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Nonlinear Regression with one independent variable</t>
  </si>
  <si>
    <t xml:space="preserve">Finding the coefficients(b0..bn) for an equation that satisfies the relationship between the dependent and the independent variables.</t>
  </si>
  <si>
    <t xml:space="preserve">The b0 is a constant representing the amount the dependent Y will be when all the independent variables are 0. It may be omitted.</t>
  </si>
  <si>
    <t xml:space="preserve">"Multiple" Regression means that there are two or more independent variables. Though it works also with one independent variable.</t>
  </si>
  <si>
    <t xml:space="preserve">"Nonlinear" indicates that the equation may contain nonlinear terms like x2^2 though one should be careful by using many nonlinear terms.</t>
  </si>
  <si>
    <t xml:space="preserve">The easiest way (although not the only way) to create an unusable equation is to enter an equation</t>
  </si>
  <si>
    <t xml:space="preserve"> whose complexity is greater than the number of samples entered minus 1.</t>
  </si>
  <si>
    <t xml:space="preserve">Usage: The ActiveX-Control LSQScript has to be installed. Just run the LSQScript.exe once. Macros have to be activated.</t>
  </si>
  <si>
    <r>
      <rPr>
        <sz val="10"/>
        <rFont val="Arial"/>
        <family val="0"/>
      </rPr>
      <t xml:space="preserve">Model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b0+b1*150^2*(ARCCOS(1-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/150))+b2*sqrt(2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*150-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^2)*(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-150)+b3*sin(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/150*3.14159265)</t>
    </r>
  </si>
  <si>
    <r>
      <rPr>
        <sz val="10"/>
        <rFont val="Arial"/>
        <family val="0"/>
      </rPr>
      <t xml:space="preserve">Result 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orrelation (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,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)=</t>
    </r>
  </si>
  <si>
    <t xml:space="preserve">Get a formula from a table</t>
  </si>
  <si>
    <t xml:space="preserve">Step 1:</t>
  </si>
  <si>
    <t xml:space="preserve">Find a formula which describes the relationship</t>
  </si>
  <si>
    <t xml:space="preserve">between liquid level and liquid volume of such a tank</t>
  </si>
  <si>
    <t xml:space="preserve">Level</t>
  </si>
  <si>
    <t xml:space="preserve">Volume</t>
  </si>
  <si>
    <t xml:space="preserve">Calculated volume</t>
  </si>
  <si>
    <t xml:space="preserve">Step 2:</t>
  </si>
  <si>
    <t xml:space="preserve">Apply the regression-method to formula and table</t>
  </si>
  <si>
    <t xml:space="preserve">independent</t>
  </si>
  <si>
    <t xml:space="preserve">dependent</t>
  </si>
  <si>
    <t xml:space="preserve">Look at the residuals and refine the equation.</t>
  </si>
  <si>
    <t xml:space="preserve">x1</t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`</t>
    </r>
  </si>
  <si>
    <t xml:space="preserve"> =Y-Y`</t>
  </si>
  <si>
    <t xml:space="preserve">(you may add additional terms)</t>
  </si>
  <si>
    <t xml:space="preserve">Repeat step2 until the residuals are small enou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1:$B$321</c:f>
              <c:numCache>
                <c:formatCode>General</c:formatCode>
                <c:ptCount val="301"/>
                <c:pt idx="0">
                  <c:v>0</c:v>
                </c:pt>
                <c:pt idx="1">
                  <c:v>16</c:v>
                </c:pt>
                <c:pt idx="2">
                  <c:v>45</c:v>
                </c:pt>
                <c:pt idx="3">
                  <c:v>84</c:v>
                </c:pt>
                <c:pt idx="4">
                  <c:v>129</c:v>
                </c:pt>
                <c:pt idx="5">
                  <c:v>184</c:v>
                </c:pt>
                <c:pt idx="6">
                  <c:v>237</c:v>
                </c:pt>
                <c:pt idx="7">
                  <c:v>298</c:v>
                </c:pt>
                <c:pt idx="8">
                  <c:v>364</c:v>
                </c:pt>
                <c:pt idx="9">
                  <c:v>435</c:v>
                </c:pt>
                <c:pt idx="10">
                  <c:v>508</c:v>
                </c:pt>
                <c:pt idx="11">
                  <c:v>586</c:v>
                </c:pt>
                <c:pt idx="12">
                  <c:v>668</c:v>
                </c:pt>
                <c:pt idx="13">
                  <c:v>751</c:v>
                </c:pt>
                <c:pt idx="14">
                  <c:v>841</c:v>
                </c:pt>
                <c:pt idx="15">
                  <c:v>932</c:v>
                </c:pt>
                <c:pt idx="16">
                  <c:v>1025</c:v>
                </c:pt>
                <c:pt idx="17">
                  <c:v>1122</c:v>
                </c:pt>
                <c:pt idx="18">
                  <c:v>1223</c:v>
                </c:pt>
                <c:pt idx="19">
                  <c:v>1325</c:v>
                </c:pt>
                <c:pt idx="20">
                  <c:v>1430</c:v>
                </c:pt>
                <c:pt idx="21">
                  <c:v>1538</c:v>
                </c:pt>
                <c:pt idx="22">
                  <c:v>1648</c:v>
                </c:pt>
                <c:pt idx="23">
                  <c:v>1760</c:v>
                </c:pt>
                <c:pt idx="24">
                  <c:v>1877</c:v>
                </c:pt>
                <c:pt idx="25">
                  <c:v>1993</c:v>
                </c:pt>
                <c:pt idx="26">
                  <c:v>2112</c:v>
                </c:pt>
                <c:pt idx="27">
                  <c:v>2235</c:v>
                </c:pt>
                <c:pt idx="28">
                  <c:v>2358</c:v>
                </c:pt>
                <c:pt idx="29">
                  <c:v>2485</c:v>
                </c:pt>
                <c:pt idx="30">
                  <c:v>2612</c:v>
                </c:pt>
                <c:pt idx="31">
                  <c:v>2743</c:v>
                </c:pt>
                <c:pt idx="32">
                  <c:v>2874</c:v>
                </c:pt>
                <c:pt idx="33">
                  <c:v>3009</c:v>
                </c:pt>
                <c:pt idx="34">
                  <c:v>3146</c:v>
                </c:pt>
                <c:pt idx="35">
                  <c:v>3284</c:v>
                </c:pt>
                <c:pt idx="36">
                  <c:v>3423</c:v>
                </c:pt>
                <c:pt idx="37">
                  <c:v>3564</c:v>
                </c:pt>
                <c:pt idx="38">
                  <c:v>3707</c:v>
                </c:pt>
                <c:pt idx="39">
                  <c:v>3852</c:v>
                </c:pt>
                <c:pt idx="40">
                  <c:v>3998</c:v>
                </c:pt>
                <c:pt idx="41">
                  <c:v>4145</c:v>
                </c:pt>
                <c:pt idx="42">
                  <c:v>4295</c:v>
                </c:pt>
                <c:pt idx="43">
                  <c:v>4447</c:v>
                </c:pt>
                <c:pt idx="44">
                  <c:v>4600</c:v>
                </c:pt>
                <c:pt idx="45">
                  <c:v>4755</c:v>
                </c:pt>
                <c:pt idx="46">
                  <c:v>4910</c:v>
                </c:pt>
                <c:pt idx="47">
                  <c:v>5068</c:v>
                </c:pt>
                <c:pt idx="48">
                  <c:v>5226</c:v>
                </c:pt>
                <c:pt idx="49">
                  <c:v>5385</c:v>
                </c:pt>
                <c:pt idx="50">
                  <c:v>5547</c:v>
                </c:pt>
                <c:pt idx="51">
                  <c:v>5710</c:v>
                </c:pt>
                <c:pt idx="52">
                  <c:v>5875</c:v>
                </c:pt>
                <c:pt idx="53">
                  <c:v>6040</c:v>
                </c:pt>
                <c:pt idx="54">
                  <c:v>6208</c:v>
                </c:pt>
                <c:pt idx="55">
                  <c:v>6376</c:v>
                </c:pt>
                <c:pt idx="56">
                  <c:v>6545</c:v>
                </c:pt>
                <c:pt idx="57">
                  <c:v>6718</c:v>
                </c:pt>
                <c:pt idx="58">
                  <c:v>6891</c:v>
                </c:pt>
                <c:pt idx="59">
                  <c:v>7063</c:v>
                </c:pt>
                <c:pt idx="60">
                  <c:v>7237</c:v>
                </c:pt>
                <c:pt idx="61">
                  <c:v>7413</c:v>
                </c:pt>
                <c:pt idx="62">
                  <c:v>7589</c:v>
                </c:pt>
                <c:pt idx="63">
                  <c:v>7768</c:v>
                </c:pt>
                <c:pt idx="64">
                  <c:v>7947</c:v>
                </c:pt>
                <c:pt idx="65">
                  <c:v>8127</c:v>
                </c:pt>
                <c:pt idx="66">
                  <c:v>8309</c:v>
                </c:pt>
                <c:pt idx="67">
                  <c:v>8491</c:v>
                </c:pt>
                <c:pt idx="68">
                  <c:v>8674</c:v>
                </c:pt>
                <c:pt idx="69">
                  <c:v>8859</c:v>
                </c:pt>
                <c:pt idx="70">
                  <c:v>9044</c:v>
                </c:pt>
                <c:pt idx="71">
                  <c:v>9230</c:v>
                </c:pt>
                <c:pt idx="72">
                  <c:v>9417</c:v>
                </c:pt>
                <c:pt idx="73">
                  <c:v>9606</c:v>
                </c:pt>
                <c:pt idx="74">
                  <c:v>9796</c:v>
                </c:pt>
                <c:pt idx="75">
                  <c:v>9987</c:v>
                </c:pt>
                <c:pt idx="76">
                  <c:v>10179</c:v>
                </c:pt>
                <c:pt idx="77">
                  <c:v>10371</c:v>
                </c:pt>
                <c:pt idx="78">
                  <c:v>10564</c:v>
                </c:pt>
                <c:pt idx="79">
                  <c:v>10758</c:v>
                </c:pt>
                <c:pt idx="80">
                  <c:v>10953</c:v>
                </c:pt>
                <c:pt idx="81">
                  <c:v>11149</c:v>
                </c:pt>
                <c:pt idx="82">
                  <c:v>11344</c:v>
                </c:pt>
                <c:pt idx="83">
                  <c:v>11541</c:v>
                </c:pt>
                <c:pt idx="84">
                  <c:v>11740</c:v>
                </c:pt>
                <c:pt idx="85">
                  <c:v>11939</c:v>
                </c:pt>
                <c:pt idx="86">
                  <c:v>12139</c:v>
                </c:pt>
                <c:pt idx="87">
                  <c:v>12340</c:v>
                </c:pt>
                <c:pt idx="88">
                  <c:v>12541</c:v>
                </c:pt>
                <c:pt idx="89">
                  <c:v>12743</c:v>
                </c:pt>
                <c:pt idx="90">
                  <c:v>12945</c:v>
                </c:pt>
                <c:pt idx="91">
                  <c:v>13147</c:v>
                </c:pt>
                <c:pt idx="92">
                  <c:v>13351</c:v>
                </c:pt>
                <c:pt idx="93">
                  <c:v>13550</c:v>
                </c:pt>
                <c:pt idx="94">
                  <c:v>13760</c:v>
                </c:pt>
                <c:pt idx="95">
                  <c:v>13960</c:v>
                </c:pt>
                <c:pt idx="96">
                  <c:v>14173</c:v>
                </c:pt>
                <c:pt idx="97">
                  <c:v>14379</c:v>
                </c:pt>
                <c:pt idx="98">
                  <c:v>14586</c:v>
                </c:pt>
                <c:pt idx="99">
                  <c:v>14794</c:v>
                </c:pt>
                <c:pt idx="100">
                  <c:v>15002</c:v>
                </c:pt>
                <c:pt idx="101">
                  <c:v>15212</c:v>
                </c:pt>
                <c:pt idx="102">
                  <c:v>15421</c:v>
                </c:pt>
                <c:pt idx="103">
                  <c:v>15631</c:v>
                </c:pt>
                <c:pt idx="104">
                  <c:v>15841</c:v>
                </c:pt>
                <c:pt idx="105">
                  <c:v>16053</c:v>
                </c:pt>
                <c:pt idx="106">
                  <c:v>16264</c:v>
                </c:pt>
                <c:pt idx="107">
                  <c:v>16476</c:v>
                </c:pt>
                <c:pt idx="108">
                  <c:v>16687</c:v>
                </c:pt>
                <c:pt idx="109">
                  <c:v>16900</c:v>
                </c:pt>
                <c:pt idx="110">
                  <c:v>17113</c:v>
                </c:pt>
                <c:pt idx="111">
                  <c:v>17328</c:v>
                </c:pt>
                <c:pt idx="112">
                  <c:v>17545</c:v>
                </c:pt>
                <c:pt idx="113">
                  <c:v>17760</c:v>
                </c:pt>
                <c:pt idx="114">
                  <c:v>17975</c:v>
                </c:pt>
                <c:pt idx="115">
                  <c:v>18192</c:v>
                </c:pt>
                <c:pt idx="116">
                  <c:v>18409</c:v>
                </c:pt>
                <c:pt idx="117">
                  <c:v>18627</c:v>
                </c:pt>
                <c:pt idx="118">
                  <c:v>18845</c:v>
                </c:pt>
                <c:pt idx="119">
                  <c:v>19063</c:v>
                </c:pt>
                <c:pt idx="120">
                  <c:v>19282</c:v>
                </c:pt>
                <c:pt idx="121">
                  <c:v>19502</c:v>
                </c:pt>
                <c:pt idx="122">
                  <c:v>19719</c:v>
                </c:pt>
                <c:pt idx="123">
                  <c:v>19938</c:v>
                </c:pt>
                <c:pt idx="124">
                  <c:v>20159</c:v>
                </c:pt>
                <c:pt idx="125">
                  <c:v>20380</c:v>
                </c:pt>
                <c:pt idx="126">
                  <c:v>20600</c:v>
                </c:pt>
                <c:pt idx="127">
                  <c:v>20821</c:v>
                </c:pt>
                <c:pt idx="128">
                  <c:v>21043</c:v>
                </c:pt>
                <c:pt idx="129">
                  <c:v>21265</c:v>
                </c:pt>
                <c:pt idx="130">
                  <c:v>21486</c:v>
                </c:pt>
                <c:pt idx="131">
                  <c:v>21708</c:v>
                </c:pt>
                <c:pt idx="132">
                  <c:v>21932</c:v>
                </c:pt>
                <c:pt idx="133">
                  <c:v>22152</c:v>
                </c:pt>
                <c:pt idx="134">
                  <c:v>22374</c:v>
                </c:pt>
                <c:pt idx="135">
                  <c:v>22596</c:v>
                </c:pt>
                <c:pt idx="136">
                  <c:v>22819</c:v>
                </c:pt>
                <c:pt idx="137">
                  <c:v>23044</c:v>
                </c:pt>
                <c:pt idx="138">
                  <c:v>23267</c:v>
                </c:pt>
                <c:pt idx="139">
                  <c:v>23490</c:v>
                </c:pt>
                <c:pt idx="140">
                  <c:v>23713</c:v>
                </c:pt>
                <c:pt idx="141">
                  <c:v>23934</c:v>
                </c:pt>
                <c:pt idx="142">
                  <c:v>24158</c:v>
                </c:pt>
                <c:pt idx="143">
                  <c:v>24382</c:v>
                </c:pt>
                <c:pt idx="144">
                  <c:v>24607</c:v>
                </c:pt>
                <c:pt idx="145">
                  <c:v>24831</c:v>
                </c:pt>
                <c:pt idx="146">
                  <c:v>25056</c:v>
                </c:pt>
                <c:pt idx="147">
                  <c:v>25280</c:v>
                </c:pt>
                <c:pt idx="148">
                  <c:v>25504</c:v>
                </c:pt>
                <c:pt idx="149">
                  <c:v>25729</c:v>
                </c:pt>
                <c:pt idx="150">
                  <c:v>25955</c:v>
                </c:pt>
                <c:pt idx="151">
                  <c:v>26181</c:v>
                </c:pt>
                <c:pt idx="152">
                  <c:v>26406</c:v>
                </c:pt>
                <c:pt idx="153">
                  <c:v>26630</c:v>
                </c:pt>
                <c:pt idx="154">
                  <c:v>26854</c:v>
                </c:pt>
                <c:pt idx="155">
                  <c:v>27079</c:v>
                </c:pt>
                <c:pt idx="156">
                  <c:v>27303</c:v>
                </c:pt>
                <c:pt idx="157">
                  <c:v>27528</c:v>
                </c:pt>
                <c:pt idx="158">
                  <c:v>27752</c:v>
                </c:pt>
                <c:pt idx="159">
                  <c:v>27976</c:v>
                </c:pt>
                <c:pt idx="160">
                  <c:v>28200</c:v>
                </c:pt>
                <c:pt idx="161">
                  <c:v>28420</c:v>
                </c:pt>
                <c:pt idx="162">
                  <c:v>28643</c:v>
                </c:pt>
                <c:pt idx="163">
                  <c:v>28866</c:v>
                </c:pt>
                <c:pt idx="164">
                  <c:v>29091</c:v>
                </c:pt>
                <c:pt idx="165">
                  <c:v>29314</c:v>
                </c:pt>
                <c:pt idx="166">
                  <c:v>29536</c:v>
                </c:pt>
                <c:pt idx="167">
                  <c:v>29758</c:v>
                </c:pt>
                <c:pt idx="168">
                  <c:v>29979</c:v>
                </c:pt>
                <c:pt idx="169">
                  <c:v>30202</c:v>
                </c:pt>
                <c:pt idx="170">
                  <c:v>30424</c:v>
                </c:pt>
                <c:pt idx="171">
                  <c:v>30646</c:v>
                </c:pt>
                <c:pt idx="172">
                  <c:v>30867</c:v>
                </c:pt>
                <c:pt idx="173">
                  <c:v>31087</c:v>
                </c:pt>
                <c:pt idx="174">
                  <c:v>31310</c:v>
                </c:pt>
                <c:pt idx="175">
                  <c:v>31530</c:v>
                </c:pt>
                <c:pt idx="176">
                  <c:v>31751</c:v>
                </c:pt>
                <c:pt idx="177">
                  <c:v>31972</c:v>
                </c:pt>
                <c:pt idx="178">
                  <c:v>32191</c:v>
                </c:pt>
                <c:pt idx="179">
                  <c:v>32408</c:v>
                </c:pt>
                <c:pt idx="180">
                  <c:v>32628</c:v>
                </c:pt>
                <c:pt idx="181">
                  <c:v>32847</c:v>
                </c:pt>
                <c:pt idx="182">
                  <c:v>33065</c:v>
                </c:pt>
                <c:pt idx="183">
                  <c:v>33283</c:v>
                </c:pt>
                <c:pt idx="184">
                  <c:v>33501</c:v>
                </c:pt>
                <c:pt idx="185">
                  <c:v>33718</c:v>
                </c:pt>
                <c:pt idx="186">
                  <c:v>33935</c:v>
                </c:pt>
                <c:pt idx="187">
                  <c:v>34150</c:v>
                </c:pt>
                <c:pt idx="188">
                  <c:v>34365</c:v>
                </c:pt>
                <c:pt idx="189">
                  <c:v>34582</c:v>
                </c:pt>
                <c:pt idx="190">
                  <c:v>34797</c:v>
                </c:pt>
                <c:pt idx="191">
                  <c:v>35010</c:v>
                </c:pt>
                <c:pt idx="192">
                  <c:v>35223</c:v>
                </c:pt>
                <c:pt idx="193">
                  <c:v>35434</c:v>
                </c:pt>
                <c:pt idx="194">
                  <c:v>35646</c:v>
                </c:pt>
                <c:pt idx="195">
                  <c:v>35857</c:v>
                </c:pt>
                <c:pt idx="196">
                  <c:v>36069</c:v>
                </c:pt>
                <c:pt idx="197">
                  <c:v>36279</c:v>
                </c:pt>
                <c:pt idx="198">
                  <c:v>36489</c:v>
                </c:pt>
                <c:pt idx="199">
                  <c:v>36698</c:v>
                </c:pt>
                <c:pt idx="200">
                  <c:v>36908</c:v>
                </c:pt>
                <c:pt idx="201">
                  <c:v>37116</c:v>
                </c:pt>
                <c:pt idx="202">
                  <c:v>37324</c:v>
                </c:pt>
                <c:pt idx="203">
                  <c:v>37531</c:v>
                </c:pt>
                <c:pt idx="204">
                  <c:v>37737</c:v>
                </c:pt>
                <c:pt idx="205">
                  <c:v>37944</c:v>
                </c:pt>
                <c:pt idx="206">
                  <c:v>38150</c:v>
                </c:pt>
                <c:pt idx="207">
                  <c:v>38354</c:v>
                </c:pt>
                <c:pt idx="208">
                  <c:v>38559</c:v>
                </c:pt>
                <c:pt idx="209">
                  <c:v>38763</c:v>
                </c:pt>
                <c:pt idx="210">
                  <c:v>38965</c:v>
                </c:pt>
                <c:pt idx="211">
                  <c:v>39167</c:v>
                </c:pt>
                <c:pt idx="212">
                  <c:v>39369</c:v>
                </c:pt>
                <c:pt idx="213">
                  <c:v>39570</c:v>
                </c:pt>
                <c:pt idx="214">
                  <c:v>39771</c:v>
                </c:pt>
                <c:pt idx="215">
                  <c:v>39971</c:v>
                </c:pt>
                <c:pt idx="216">
                  <c:v>40170</c:v>
                </c:pt>
                <c:pt idx="217">
                  <c:v>40369</c:v>
                </c:pt>
                <c:pt idx="218">
                  <c:v>40566</c:v>
                </c:pt>
                <c:pt idx="219">
                  <c:v>40761</c:v>
                </c:pt>
                <c:pt idx="220">
                  <c:v>40957</c:v>
                </c:pt>
                <c:pt idx="221">
                  <c:v>41152</c:v>
                </c:pt>
                <c:pt idx="222">
                  <c:v>41346</c:v>
                </c:pt>
                <c:pt idx="223">
                  <c:v>41539</c:v>
                </c:pt>
                <c:pt idx="224">
                  <c:v>41731</c:v>
                </c:pt>
                <c:pt idx="225">
                  <c:v>41923</c:v>
                </c:pt>
                <c:pt idx="226">
                  <c:v>42114</c:v>
                </c:pt>
                <c:pt idx="227">
                  <c:v>42304</c:v>
                </c:pt>
                <c:pt idx="228">
                  <c:v>42493</c:v>
                </c:pt>
                <c:pt idx="229">
                  <c:v>42680</c:v>
                </c:pt>
                <c:pt idx="230">
                  <c:v>42866</c:v>
                </c:pt>
                <c:pt idx="231">
                  <c:v>43051</c:v>
                </c:pt>
                <c:pt idx="232">
                  <c:v>43236</c:v>
                </c:pt>
                <c:pt idx="233">
                  <c:v>43419</c:v>
                </c:pt>
                <c:pt idx="234">
                  <c:v>43601</c:v>
                </c:pt>
                <c:pt idx="235">
                  <c:v>43783</c:v>
                </c:pt>
                <c:pt idx="236">
                  <c:v>43963</c:v>
                </c:pt>
                <c:pt idx="237">
                  <c:v>44142</c:v>
                </c:pt>
                <c:pt idx="238">
                  <c:v>44321</c:v>
                </c:pt>
                <c:pt idx="239">
                  <c:v>44497</c:v>
                </c:pt>
                <c:pt idx="240">
                  <c:v>44673</c:v>
                </c:pt>
                <c:pt idx="241">
                  <c:v>44847</c:v>
                </c:pt>
                <c:pt idx="242">
                  <c:v>45019</c:v>
                </c:pt>
                <c:pt idx="243">
                  <c:v>45192</c:v>
                </c:pt>
                <c:pt idx="244">
                  <c:v>45365</c:v>
                </c:pt>
                <c:pt idx="245">
                  <c:v>45534</c:v>
                </c:pt>
                <c:pt idx="246">
                  <c:v>45702</c:v>
                </c:pt>
                <c:pt idx="247">
                  <c:v>45870</c:v>
                </c:pt>
                <c:pt idx="248">
                  <c:v>46035</c:v>
                </c:pt>
                <c:pt idx="249">
                  <c:v>46200</c:v>
                </c:pt>
                <c:pt idx="250">
                  <c:v>46363</c:v>
                </c:pt>
                <c:pt idx="251">
                  <c:v>46525</c:v>
                </c:pt>
                <c:pt idx="252">
                  <c:v>46684</c:v>
                </c:pt>
                <c:pt idx="253">
                  <c:v>46842</c:v>
                </c:pt>
                <c:pt idx="254">
                  <c:v>47000</c:v>
                </c:pt>
                <c:pt idx="255">
                  <c:v>47155</c:v>
                </c:pt>
                <c:pt idx="256">
                  <c:v>47310</c:v>
                </c:pt>
                <c:pt idx="257">
                  <c:v>47463</c:v>
                </c:pt>
                <c:pt idx="258">
                  <c:v>47615</c:v>
                </c:pt>
                <c:pt idx="259">
                  <c:v>47765</c:v>
                </c:pt>
                <c:pt idx="260">
                  <c:v>47910</c:v>
                </c:pt>
                <c:pt idx="261">
                  <c:v>48058</c:v>
                </c:pt>
                <c:pt idx="262">
                  <c:v>48203</c:v>
                </c:pt>
                <c:pt idx="263">
                  <c:v>48346</c:v>
                </c:pt>
                <c:pt idx="264">
                  <c:v>48487</c:v>
                </c:pt>
                <c:pt idx="265">
                  <c:v>48626</c:v>
                </c:pt>
                <c:pt idx="266">
                  <c:v>48764</c:v>
                </c:pt>
                <c:pt idx="267">
                  <c:v>48901</c:v>
                </c:pt>
                <c:pt idx="268">
                  <c:v>49036</c:v>
                </c:pt>
                <c:pt idx="269">
                  <c:v>49167</c:v>
                </c:pt>
                <c:pt idx="270">
                  <c:v>49298</c:v>
                </c:pt>
                <c:pt idx="271">
                  <c:v>49425</c:v>
                </c:pt>
                <c:pt idx="272">
                  <c:v>49552</c:v>
                </c:pt>
                <c:pt idx="273">
                  <c:v>49675</c:v>
                </c:pt>
                <c:pt idx="274">
                  <c:v>49798</c:v>
                </c:pt>
                <c:pt idx="275">
                  <c:v>49917</c:v>
                </c:pt>
                <c:pt idx="276">
                  <c:v>50033</c:v>
                </c:pt>
                <c:pt idx="277">
                  <c:v>50150</c:v>
                </c:pt>
                <c:pt idx="278">
                  <c:v>50262</c:v>
                </c:pt>
                <c:pt idx="279">
                  <c:v>50372</c:v>
                </c:pt>
                <c:pt idx="280">
                  <c:v>50480</c:v>
                </c:pt>
                <c:pt idx="281">
                  <c:v>50585</c:v>
                </c:pt>
                <c:pt idx="282">
                  <c:v>50687</c:v>
                </c:pt>
                <c:pt idx="283">
                  <c:v>50788</c:v>
                </c:pt>
                <c:pt idx="284">
                  <c:v>50885</c:v>
                </c:pt>
                <c:pt idx="285">
                  <c:v>50978</c:v>
                </c:pt>
                <c:pt idx="286">
                  <c:v>51069</c:v>
                </c:pt>
                <c:pt idx="287">
                  <c:v>51159</c:v>
                </c:pt>
                <c:pt idx="288">
                  <c:v>51242</c:v>
                </c:pt>
                <c:pt idx="289">
                  <c:v>51324</c:v>
                </c:pt>
                <c:pt idx="290">
                  <c:v>51402</c:v>
                </c:pt>
                <c:pt idx="291">
                  <c:v>51475</c:v>
                </c:pt>
                <c:pt idx="292">
                  <c:v>51546</c:v>
                </c:pt>
                <c:pt idx="293">
                  <c:v>51612</c:v>
                </c:pt>
                <c:pt idx="294">
                  <c:v>51673</c:v>
                </c:pt>
                <c:pt idx="295">
                  <c:v>51726</c:v>
                </c:pt>
                <c:pt idx="296">
                  <c:v>51781</c:v>
                </c:pt>
                <c:pt idx="297">
                  <c:v>51826</c:v>
                </c:pt>
                <c:pt idx="298">
                  <c:v>51865</c:v>
                </c:pt>
                <c:pt idx="299">
                  <c:v>51894</c:v>
                </c:pt>
                <c:pt idx="300">
                  <c:v>51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`"</c:f>
              <c:strCache>
                <c:ptCount val="1"/>
                <c:pt idx="0">
                  <c:v>Y`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1:$C$321</c:f>
              <c:numCache>
                <c:formatCode>General</c:formatCode>
                <c:ptCount val="3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4711"/>
        <c:axId val="7272560"/>
      </c:lineChart>
      <c:catAx>
        <c:axId val="1605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0"/>
        <c:crossesAt val="0"/>
        <c:auto val="1"/>
        <c:lblAlgn val="ctr"/>
        <c:lblOffset val="100"/>
        <c:noMultiLvlLbl val="0"/>
      </c:catAx>
      <c:valAx>
        <c:axId val="7272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siduals</a:t>
            </a:r>
          </a:p>
        </c:rich>
      </c:tx>
      <c:layout>
        <c:manualLayout>
          <c:xMode val="edge"/>
          <c:yMode val="edge"/>
          <c:x val="0.421733405623112"/>
          <c:y val="0.0510681329793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360545271474"/>
          <c:y val="0.193148780179497"/>
          <c:w val="0.889783905197119"/>
          <c:h val="0.697004171406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1:$D$321</c:f>
              <c:numCache>
                <c:formatCode>General</c:formatCode>
                <c:ptCount val="3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2368"/>
        <c:axId val="48217088"/>
      </c:lineChart>
      <c:catAx>
        <c:axId val="2426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88"/>
        <c:crossesAt val="0"/>
        <c:auto val="1"/>
        <c:lblAlgn val="ctr"/>
        <c:lblOffset val="100"/>
        <c:noMultiLvlLbl val="0"/>
      </c:catAx>
      <c:valAx>
        <c:axId val="482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760</xdr:colOff>
      <xdr:row>42</xdr:row>
      <xdr:rowOff>66600</xdr:rowOff>
    </xdr:from>
    <xdr:to>
      <xdr:col>10</xdr:col>
      <xdr:colOff>176040</xdr:colOff>
      <xdr:row>57</xdr:row>
      <xdr:rowOff>133560</xdr:rowOff>
    </xdr:to>
    <xdr:graphicFrame>
      <xdr:nvGraphicFramePr>
        <xdr:cNvPr id="0" name="Chart 1"/>
        <xdr:cNvGraphicFramePr/>
      </xdr:nvGraphicFramePr>
      <xdr:xfrm>
        <a:off x="3308400" y="6972120"/>
        <a:ext cx="4646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760</xdr:colOff>
      <xdr:row>23</xdr:row>
      <xdr:rowOff>95760</xdr:rowOff>
    </xdr:from>
    <xdr:to>
      <xdr:col>10</xdr:col>
      <xdr:colOff>185760</xdr:colOff>
      <xdr:row>41</xdr:row>
      <xdr:rowOff>28440</xdr:rowOff>
    </xdr:to>
    <xdr:graphicFrame>
      <xdr:nvGraphicFramePr>
        <xdr:cNvPr id="1" name="Chart 4"/>
        <xdr:cNvGraphicFramePr/>
      </xdr:nvGraphicFramePr>
      <xdr:xfrm>
        <a:off x="3317400" y="3924720"/>
        <a:ext cx="4647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26360</xdr:colOff>
      <xdr:row>14</xdr:row>
      <xdr:rowOff>38160</xdr:rowOff>
    </xdr:from>
    <xdr:to>
      <xdr:col>6</xdr:col>
      <xdr:colOff>533880</xdr:colOff>
      <xdr:row>22</xdr:row>
      <xdr:rowOff>1620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366000" y="2409840"/>
          <a:ext cx="196596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9.28"/>
    <col collapsed="false" customWidth="true" hidden="false" outlineLevel="0" max="3" min="3" style="0" width="16.84"/>
    <col collapsed="false" customWidth="true" hidden="false" outlineLevel="0" max="4" min="4" style="0" width="9.14"/>
    <col collapsed="false" customWidth="true" hidden="false" outlineLevel="0" max="7" min="7" style="0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true" outlineLevel="0" collapsed="false">
      <c r="D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B12" s="3" t="s">
        <v>9</v>
      </c>
    </row>
    <row r="13" customFormat="false" ht="12.75" hidden="false" customHeight="false" outlineLevel="0" collapsed="false">
      <c r="A13" s="0" t="s">
        <v>10</v>
      </c>
      <c r="B13" s="1" t="e">
        <f aca="false">Regress(A21:B321,B12)</f>
        <v>#VALUE!</v>
      </c>
    </row>
    <row r="14" customFormat="false" ht="12.75" hidden="false" customHeight="false" outlineLevel="0" collapsed="false">
      <c r="A14" s="4" t="s">
        <v>11</v>
      </c>
      <c r="B14" s="5"/>
      <c r="C14" s="6" t="e">
        <f aca="false">CORREL(B21:B28,C21:C28)</f>
        <v>#VALUE!</v>
      </c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0" t="s">
        <v>12</v>
      </c>
      <c r="B16" s="8"/>
      <c r="C16" s="7"/>
      <c r="H16" s="0" t="s">
        <v>13</v>
      </c>
      <c r="I16" s="0" t="s">
        <v>14</v>
      </c>
    </row>
    <row r="17" customFormat="false" ht="12.75" hidden="false" customHeight="false" outlineLevel="0" collapsed="false">
      <c r="A17" s="7"/>
      <c r="B17" s="8"/>
      <c r="C17" s="7"/>
      <c r="I17" s="0" t="s">
        <v>15</v>
      </c>
    </row>
    <row r="18" customFormat="false" ht="12.75" hidden="false" customHeight="false" outlineLevel="0" collapsed="false">
      <c r="A18" s="9" t="s">
        <v>16</v>
      </c>
      <c r="B18" s="10" t="s">
        <v>17</v>
      </c>
      <c r="C18" s="11" t="s">
        <v>18</v>
      </c>
      <c r="H18" s="0" t="s">
        <v>19</v>
      </c>
      <c r="I18" s="0" t="s">
        <v>20</v>
      </c>
    </row>
    <row r="19" customFormat="false" ht="12.75" hidden="false" customHeight="false" outlineLevel="0" collapsed="false">
      <c r="A19" s="0" t="s">
        <v>21</v>
      </c>
      <c r="B19" s="1" t="s">
        <v>22</v>
      </c>
      <c r="I19" s="0" t="s">
        <v>23</v>
      </c>
    </row>
    <row r="20" customFormat="false" ht="12.75" hidden="false" customHeight="false" outlineLevel="0" collapsed="false">
      <c r="A20" s="12" t="s">
        <v>24</v>
      </c>
      <c r="B20" s="13" t="s">
        <v>25</v>
      </c>
      <c r="C20" s="14" t="s">
        <v>26</v>
      </c>
      <c r="D20" s="15" t="s">
        <v>27</v>
      </c>
      <c r="I20" s="0" t="s">
        <v>28</v>
      </c>
    </row>
    <row r="21" customFormat="false" ht="12.75" hidden="false" customHeight="false" outlineLevel="0" collapsed="false">
      <c r="A21" s="16" t="n">
        <v>0</v>
      </c>
      <c r="B21" s="17" t="n">
        <v>0</v>
      </c>
      <c r="C21" s="18" t="e">
        <f aca="false">ApplyFormula(A21:B21,$B$13)</f>
        <v>#VALUE!</v>
      </c>
      <c r="D21" s="19" t="e">
        <f aca="false">B21-C21</f>
        <v>#VALUE!</v>
      </c>
    </row>
    <row r="22" customFormat="false" ht="12.75" hidden="false" customHeight="false" outlineLevel="0" collapsed="false">
      <c r="A22" s="20" t="n">
        <v>1</v>
      </c>
      <c r="B22" s="21" t="n">
        <v>16</v>
      </c>
      <c r="C22" s="20" t="e">
        <f aca="false">ApplyFormula(A22:B22,$B$13)</f>
        <v>#VALUE!</v>
      </c>
      <c r="D22" s="22" t="e">
        <f aca="false">B22-C22</f>
        <v>#VALUE!</v>
      </c>
      <c r="H22" s="0" t="s">
        <v>29</v>
      </c>
    </row>
    <row r="23" customFormat="false" ht="12.75" hidden="false" customHeight="false" outlineLevel="0" collapsed="false">
      <c r="A23" s="20" t="n">
        <v>2</v>
      </c>
      <c r="B23" s="21" t="n">
        <v>45</v>
      </c>
      <c r="C23" s="20" t="e">
        <f aca="false">ApplyFormula(A23:B23,$B$13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0" t="n">
        <v>3</v>
      </c>
      <c r="B24" s="21" t="n">
        <v>84</v>
      </c>
      <c r="C24" s="20" t="e">
        <f aca="false">ApplyFormula(A24:B24,$B$13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0" t="n">
        <v>4</v>
      </c>
      <c r="B25" s="21" t="n">
        <v>129</v>
      </c>
      <c r="C25" s="20" t="e">
        <f aca="false">ApplyFormula(A25:B25,$B$13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0" t="n">
        <v>5</v>
      </c>
      <c r="B26" s="21" t="n">
        <v>184</v>
      </c>
      <c r="C26" s="20" t="e">
        <f aca="false">ApplyFormula(A26:B26,$B$13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0" t="n">
        <v>6</v>
      </c>
      <c r="B27" s="21" t="n">
        <v>237</v>
      </c>
      <c r="C27" s="20" t="e">
        <f aca="false">ApplyFormula(A27:B27,$B$13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0" t="n">
        <v>7</v>
      </c>
      <c r="B28" s="21" t="n">
        <v>298</v>
      </c>
      <c r="C28" s="20" t="e">
        <f aca="false">ApplyFormula(A28:B28,$B$13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0" t="n">
        <v>8</v>
      </c>
      <c r="B29" s="21" t="n">
        <v>364</v>
      </c>
      <c r="C29" s="20" t="e">
        <f aca="false">ApplyFormula(A29:B29,$B$13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0" t="n">
        <v>9</v>
      </c>
      <c r="B30" s="21" t="n">
        <v>435</v>
      </c>
      <c r="C30" s="20" t="e">
        <f aca="false">ApplyFormula(A30:B30,$B$13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0" t="n">
        <v>10</v>
      </c>
      <c r="B31" s="23" t="n">
        <v>508</v>
      </c>
      <c r="C31" s="20" t="e">
        <f aca="false">ApplyFormula(A31:B31,$B$13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0" t="n">
        <v>11</v>
      </c>
      <c r="B32" s="23" t="n">
        <v>586</v>
      </c>
      <c r="C32" s="20" t="e">
        <f aca="false">ApplyFormula(A32:B32,$B$13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0" t="n">
        <v>12</v>
      </c>
      <c r="B33" s="23" t="n">
        <v>668</v>
      </c>
      <c r="C33" s="20" t="e">
        <f aca="false">ApplyFormula(A33:B33,$B$13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0" t="n">
        <v>13</v>
      </c>
      <c r="B34" s="23" t="n">
        <v>751</v>
      </c>
      <c r="C34" s="20" t="e">
        <f aca="false">ApplyFormula(A34:B34,$B$13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0" t="n">
        <v>14</v>
      </c>
      <c r="B35" s="23" t="n">
        <v>841</v>
      </c>
      <c r="C35" s="20" t="e">
        <f aca="false">ApplyFormula(A35:B35,$B$13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0" t="n">
        <v>15</v>
      </c>
      <c r="B36" s="23" t="n">
        <v>932</v>
      </c>
      <c r="C36" s="20" t="e">
        <f aca="false">ApplyFormula(A36:B36,$B$13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0" t="n">
        <v>16</v>
      </c>
      <c r="B37" s="23" t="n">
        <v>1025</v>
      </c>
      <c r="C37" s="20" t="e">
        <f aca="false">ApplyFormula(A37:B37,$B$13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0" t="n">
        <v>17</v>
      </c>
      <c r="B38" s="23" t="n">
        <v>1122</v>
      </c>
      <c r="C38" s="20" t="e">
        <f aca="false">ApplyFormula(A38:B38,$B$13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0" t="n">
        <v>18</v>
      </c>
      <c r="B39" s="23" t="n">
        <v>1223</v>
      </c>
      <c r="C39" s="20" t="e">
        <f aca="false">ApplyFormula(A39:B39,$B$13)</f>
        <v>#VALUE!</v>
      </c>
      <c r="D39" s="22" t="e">
        <f aca="false">B39-C39</f>
        <v>#VALUE!</v>
      </c>
    </row>
    <row r="40" customFormat="false" ht="12.75" hidden="false" customHeight="false" outlineLevel="0" collapsed="false">
      <c r="A40" s="20" t="n">
        <v>19</v>
      </c>
      <c r="B40" s="23" t="n">
        <v>1325</v>
      </c>
      <c r="C40" s="20" t="e">
        <f aca="false">ApplyFormula(A40:B40,$B$13)</f>
        <v>#VALUE!</v>
      </c>
      <c r="D40" s="22" t="e">
        <f aca="false">B40-C40</f>
        <v>#VALUE!</v>
      </c>
    </row>
    <row r="41" customFormat="false" ht="12.75" hidden="false" customHeight="false" outlineLevel="0" collapsed="false">
      <c r="A41" s="20" t="n">
        <v>20</v>
      </c>
      <c r="B41" s="23" t="n">
        <v>1430</v>
      </c>
      <c r="C41" s="20" t="e">
        <f aca="false">ApplyFormula(A41:B41,$B$13)</f>
        <v>#VALUE!</v>
      </c>
      <c r="D41" s="22" t="e">
        <f aca="false">B41-C41</f>
        <v>#VALUE!</v>
      </c>
    </row>
    <row r="42" customFormat="false" ht="12.75" hidden="false" customHeight="false" outlineLevel="0" collapsed="false">
      <c r="A42" s="20" t="n">
        <v>21</v>
      </c>
      <c r="B42" s="23" t="n">
        <v>1538</v>
      </c>
      <c r="C42" s="20" t="e">
        <f aca="false">ApplyFormula(A42:B42,$B$13)</f>
        <v>#VALUE!</v>
      </c>
      <c r="D42" s="22" t="e">
        <f aca="false">B42-C42</f>
        <v>#VALUE!</v>
      </c>
    </row>
    <row r="43" customFormat="false" ht="12.75" hidden="false" customHeight="false" outlineLevel="0" collapsed="false">
      <c r="A43" s="20" t="n">
        <v>22</v>
      </c>
      <c r="B43" s="23" t="n">
        <v>1648</v>
      </c>
      <c r="C43" s="20" t="e">
        <f aca="false">ApplyFormula(A43:B43,$B$13)</f>
        <v>#VALUE!</v>
      </c>
      <c r="D43" s="22" t="e">
        <f aca="false">B43-C43</f>
        <v>#VALUE!</v>
      </c>
    </row>
    <row r="44" customFormat="false" ht="12.75" hidden="false" customHeight="false" outlineLevel="0" collapsed="false">
      <c r="A44" s="20" t="n">
        <v>23</v>
      </c>
      <c r="B44" s="23" t="n">
        <v>1760</v>
      </c>
      <c r="C44" s="20" t="e">
        <f aca="false">ApplyFormula(A44:B44,$B$13)</f>
        <v>#VALUE!</v>
      </c>
      <c r="D44" s="22" t="e">
        <f aca="false">B44-C44</f>
        <v>#VALUE!</v>
      </c>
    </row>
    <row r="45" customFormat="false" ht="12.75" hidden="false" customHeight="false" outlineLevel="0" collapsed="false">
      <c r="A45" s="20" t="n">
        <v>24</v>
      </c>
      <c r="B45" s="23" t="n">
        <v>1877</v>
      </c>
      <c r="C45" s="20" t="e">
        <f aca="false">ApplyFormula(A45:B45,$B$13)</f>
        <v>#VALUE!</v>
      </c>
      <c r="D45" s="22" t="e">
        <f aca="false">B45-C45</f>
        <v>#VALUE!</v>
      </c>
    </row>
    <row r="46" customFormat="false" ht="12.75" hidden="false" customHeight="false" outlineLevel="0" collapsed="false">
      <c r="A46" s="20" t="n">
        <v>25</v>
      </c>
      <c r="B46" s="23" t="n">
        <v>1993</v>
      </c>
      <c r="C46" s="20" t="e">
        <f aca="false">ApplyFormula(A46:B46,$B$13)</f>
        <v>#VALUE!</v>
      </c>
      <c r="D46" s="22" t="e">
        <f aca="false">B46-C46</f>
        <v>#VALUE!</v>
      </c>
    </row>
    <row r="47" customFormat="false" ht="12.75" hidden="false" customHeight="false" outlineLevel="0" collapsed="false">
      <c r="A47" s="20" t="n">
        <v>26</v>
      </c>
      <c r="B47" s="23" t="n">
        <v>2112</v>
      </c>
      <c r="C47" s="20" t="e">
        <f aca="false">ApplyFormula(A47:B47,$B$13)</f>
        <v>#VALUE!</v>
      </c>
      <c r="D47" s="22" t="e">
        <f aca="false">B47-C47</f>
        <v>#VALUE!</v>
      </c>
    </row>
    <row r="48" customFormat="false" ht="12.75" hidden="false" customHeight="false" outlineLevel="0" collapsed="false">
      <c r="A48" s="20" t="n">
        <v>27</v>
      </c>
      <c r="B48" s="23" t="n">
        <v>2235</v>
      </c>
      <c r="C48" s="20" t="e">
        <f aca="false">ApplyFormula(A48:B48,$B$13)</f>
        <v>#VALUE!</v>
      </c>
      <c r="D48" s="22" t="e">
        <f aca="false">B48-C48</f>
        <v>#VALUE!</v>
      </c>
    </row>
    <row r="49" customFormat="false" ht="12.75" hidden="false" customHeight="false" outlineLevel="0" collapsed="false">
      <c r="A49" s="20" t="n">
        <v>28</v>
      </c>
      <c r="B49" s="23" t="n">
        <v>2358</v>
      </c>
      <c r="C49" s="20" t="e">
        <f aca="false">ApplyFormula(A49:B49,$B$13)</f>
        <v>#VALUE!</v>
      </c>
      <c r="D49" s="22" t="e">
        <f aca="false">B49-C49</f>
        <v>#VALUE!</v>
      </c>
    </row>
    <row r="50" customFormat="false" ht="12.75" hidden="false" customHeight="false" outlineLevel="0" collapsed="false">
      <c r="A50" s="20" t="n">
        <v>29</v>
      </c>
      <c r="B50" s="23" t="n">
        <v>2485</v>
      </c>
      <c r="C50" s="20" t="e">
        <f aca="false">ApplyFormula(A50:B50,$B$13)</f>
        <v>#VALUE!</v>
      </c>
      <c r="D50" s="22" t="e">
        <f aca="false">B50-C50</f>
        <v>#VALUE!</v>
      </c>
    </row>
    <row r="51" customFormat="false" ht="12.75" hidden="false" customHeight="false" outlineLevel="0" collapsed="false">
      <c r="A51" s="20" t="n">
        <v>30</v>
      </c>
      <c r="B51" s="23" t="n">
        <v>2612</v>
      </c>
      <c r="C51" s="20" t="e">
        <f aca="false">ApplyFormula(A51:B51,$B$13)</f>
        <v>#VALUE!</v>
      </c>
      <c r="D51" s="22" t="e">
        <f aca="false">B51-C51</f>
        <v>#VALUE!</v>
      </c>
    </row>
    <row r="52" customFormat="false" ht="12.75" hidden="false" customHeight="false" outlineLevel="0" collapsed="false">
      <c r="A52" s="20" t="n">
        <v>31</v>
      </c>
      <c r="B52" s="23" t="n">
        <v>2743</v>
      </c>
      <c r="C52" s="20" t="e">
        <f aca="false">ApplyFormula(A52:B52,$B$13)</f>
        <v>#VALUE!</v>
      </c>
      <c r="D52" s="22" t="e">
        <f aca="false">B52-C52</f>
        <v>#VALUE!</v>
      </c>
    </row>
    <row r="53" customFormat="false" ht="12.75" hidden="false" customHeight="false" outlineLevel="0" collapsed="false">
      <c r="A53" s="20" t="n">
        <v>32</v>
      </c>
      <c r="B53" s="23" t="n">
        <v>2874</v>
      </c>
      <c r="C53" s="20" t="e">
        <f aca="false">ApplyFormula(A53:B53,$B$13)</f>
        <v>#VALUE!</v>
      </c>
      <c r="D53" s="22" t="e">
        <f aca="false">B53-C53</f>
        <v>#VALUE!</v>
      </c>
    </row>
    <row r="54" customFormat="false" ht="12.75" hidden="false" customHeight="false" outlineLevel="0" collapsed="false">
      <c r="A54" s="20" t="n">
        <v>33</v>
      </c>
      <c r="B54" s="23" t="n">
        <v>3009</v>
      </c>
      <c r="C54" s="20" t="e">
        <f aca="false">ApplyFormula(A54:B54,$B$13)</f>
        <v>#VALUE!</v>
      </c>
      <c r="D54" s="22" t="e">
        <f aca="false">B54-C54</f>
        <v>#VALUE!</v>
      </c>
    </row>
    <row r="55" customFormat="false" ht="12.75" hidden="false" customHeight="false" outlineLevel="0" collapsed="false">
      <c r="A55" s="20" t="n">
        <v>34</v>
      </c>
      <c r="B55" s="23" t="n">
        <v>3146</v>
      </c>
      <c r="C55" s="20" t="e">
        <f aca="false">ApplyFormula(A55:B55,$B$13)</f>
        <v>#VALUE!</v>
      </c>
      <c r="D55" s="22" t="e">
        <f aca="false">B55-C55</f>
        <v>#VALUE!</v>
      </c>
    </row>
    <row r="56" customFormat="false" ht="12.75" hidden="false" customHeight="false" outlineLevel="0" collapsed="false">
      <c r="A56" s="20" t="n">
        <v>35</v>
      </c>
      <c r="B56" s="23" t="n">
        <v>3284</v>
      </c>
      <c r="C56" s="20" t="e">
        <f aca="false">ApplyFormula(A56:B56,$B$13)</f>
        <v>#VALUE!</v>
      </c>
      <c r="D56" s="22" t="e">
        <f aca="false">B56-C56</f>
        <v>#VALUE!</v>
      </c>
    </row>
    <row r="57" customFormat="false" ht="12.75" hidden="false" customHeight="false" outlineLevel="0" collapsed="false">
      <c r="A57" s="20" t="n">
        <v>36</v>
      </c>
      <c r="B57" s="23" t="n">
        <v>3423</v>
      </c>
      <c r="C57" s="20" t="e">
        <f aca="false">ApplyFormula(A57:B57,$B$13)</f>
        <v>#VALUE!</v>
      </c>
      <c r="D57" s="22" t="e">
        <f aca="false">B57-C57</f>
        <v>#VALUE!</v>
      </c>
    </row>
    <row r="58" customFormat="false" ht="12.75" hidden="false" customHeight="false" outlineLevel="0" collapsed="false">
      <c r="A58" s="20" t="n">
        <v>37</v>
      </c>
      <c r="B58" s="23" t="n">
        <v>3564</v>
      </c>
      <c r="C58" s="20" t="e">
        <f aca="false">ApplyFormula(A58:B58,$B$13)</f>
        <v>#VALUE!</v>
      </c>
      <c r="D58" s="22" t="e">
        <f aca="false">B58-C58</f>
        <v>#VALUE!</v>
      </c>
    </row>
    <row r="59" customFormat="false" ht="12.75" hidden="false" customHeight="false" outlineLevel="0" collapsed="false">
      <c r="A59" s="20" t="n">
        <v>38</v>
      </c>
      <c r="B59" s="23" t="n">
        <v>3707</v>
      </c>
      <c r="C59" s="20" t="e">
        <f aca="false">ApplyFormula(A59:B59,$B$13)</f>
        <v>#VALUE!</v>
      </c>
      <c r="D59" s="22" t="e">
        <f aca="false">B59-C59</f>
        <v>#VALUE!</v>
      </c>
    </row>
    <row r="60" customFormat="false" ht="12.75" hidden="false" customHeight="false" outlineLevel="0" collapsed="false">
      <c r="A60" s="20" t="n">
        <v>39</v>
      </c>
      <c r="B60" s="23" t="n">
        <v>3852</v>
      </c>
      <c r="C60" s="20" t="e">
        <f aca="false">ApplyFormula(A60:B60,$B$13)</f>
        <v>#VALUE!</v>
      </c>
      <c r="D60" s="22" t="e">
        <f aca="false">B60-C60</f>
        <v>#VALUE!</v>
      </c>
    </row>
    <row r="61" customFormat="false" ht="12.75" hidden="false" customHeight="false" outlineLevel="0" collapsed="false">
      <c r="A61" s="20" t="n">
        <v>40</v>
      </c>
      <c r="B61" s="23" t="n">
        <v>3998</v>
      </c>
      <c r="C61" s="20" t="e">
        <f aca="false">ApplyFormula(A61:B61,$B$13)</f>
        <v>#VALUE!</v>
      </c>
      <c r="D61" s="22" t="e">
        <f aca="false">B61-C61</f>
        <v>#VALUE!</v>
      </c>
    </row>
    <row r="62" customFormat="false" ht="12.75" hidden="false" customHeight="false" outlineLevel="0" collapsed="false">
      <c r="A62" s="20" t="n">
        <v>41</v>
      </c>
      <c r="B62" s="23" t="n">
        <v>4145</v>
      </c>
      <c r="C62" s="20" t="e">
        <f aca="false">ApplyFormula(A62:B62,$B$13)</f>
        <v>#VALUE!</v>
      </c>
      <c r="D62" s="22" t="e">
        <f aca="false">B62-C62</f>
        <v>#VALUE!</v>
      </c>
    </row>
    <row r="63" customFormat="false" ht="12.75" hidden="false" customHeight="false" outlineLevel="0" collapsed="false">
      <c r="A63" s="20" t="n">
        <v>42</v>
      </c>
      <c r="B63" s="23" t="n">
        <v>4295</v>
      </c>
      <c r="C63" s="20" t="e">
        <f aca="false">ApplyFormula(A63:B63,$B$13)</f>
        <v>#VALUE!</v>
      </c>
      <c r="D63" s="22" t="e">
        <f aca="false">B63-C63</f>
        <v>#VALUE!</v>
      </c>
    </row>
    <row r="64" customFormat="false" ht="12.75" hidden="false" customHeight="false" outlineLevel="0" collapsed="false">
      <c r="A64" s="20" t="n">
        <v>43</v>
      </c>
      <c r="B64" s="23" t="n">
        <v>4447</v>
      </c>
      <c r="C64" s="20" t="e">
        <f aca="false">ApplyFormula(A64:B64,$B$13)</f>
        <v>#VALUE!</v>
      </c>
      <c r="D64" s="22" t="e">
        <f aca="false">B64-C64</f>
        <v>#VALUE!</v>
      </c>
    </row>
    <row r="65" customFormat="false" ht="12.75" hidden="false" customHeight="false" outlineLevel="0" collapsed="false">
      <c r="A65" s="20" t="n">
        <v>44</v>
      </c>
      <c r="B65" s="23" t="n">
        <v>4600</v>
      </c>
      <c r="C65" s="20" t="e">
        <f aca="false">ApplyFormula(A65:B65,$B$13)</f>
        <v>#VALUE!</v>
      </c>
      <c r="D65" s="22" t="e">
        <f aca="false">B65-C65</f>
        <v>#VALUE!</v>
      </c>
    </row>
    <row r="66" customFormat="false" ht="12.75" hidden="false" customHeight="false" outlineLevel="0" collapsed="false">
      <c r="A66" s="20" t="n">
        <v>45</v>
      </c>
      <c r="B66" s="23" t="n">
        <v>4755</v>
      </c>
      <c r="C66" s="20" t="e">
        <f aca="false">ApplyFormula(A66:B66,$B$13)</f>
        <v>#VALUE!</v>
      </c>
      <c r="D66" s="22" t="e">
        <f aca="false">B66-C66</f>
        <v>#VALUE!</v>
      </c>
    </row>
    <row r="67" customFormat="false" ht="12.75" hidden="false" customHeight="false" outlineLevel="0" collapsed="false">
      <c r="A67" s="20" t="n">
        <v>46</v>
      </c>
      <c r="B67" s="23" t="n">
        <v>4910</v>
      </c>
      <c r="C67" s="20" t="e">
        <f aca="false">ApplyFormula(A67:B67,$B$13)</f>
        <v>#VALUE!</v>
      </c>
      <c r="D67" s="22" t="e">
        <f aca="false">B67-C67</f>
        <v>#VALUE!</v>
      </c>
    </row>
    <row r="68" customFormat="false" ht="12.75" hidden="false" customHeight="false" outlineLevel="0" collapsed="false">
      <c r="A68" s="20" t="n">
        <v>47</v>
      </c>
      <c r="B68" s="23" t="n">
        <v>5068</v>
      </c>
      <c r="C68" s="20" t="e">
        <f aca="false">ApplyFormula(A68:B68,$B$13)</f>
        <v>#VALUE!</v>
      </c>
      <c r="D68" s="22" t="e">
        <f aca="false">B68-C68</f>
        <v>#VALUE!</v>
      </c>
    </row>
    <row r="69" customFormat="false" ht="12.75" hidden="false" customHeight="false" outlineLevel="0" collapsed="false">
      <c r="A69" s="20" t="n">
        <v>48</v>
      </c>
      <c r="B69" s="23" t="n">
        <v>5226</v>
      </c>
      <c r="C69" s="20" t="e">
        <f aca="false">ApplyFormula(A69:B69,$B$13)</f>
        <v>#VALUE!</v>
      </c>
      <c r="D69" s="22" t="e">
        <f aca="false">B69-C69</f>
        <v>#VALUE!</v>
      </c>
    </row>
    <row r="70" customFormat="false" ht="12.75" hidden="false" customHeight="false" outlineLevel="0" collapsed="false">
      <c r="A70" s="20" t="n">
        <v>49</v>
      </c>
      <c r="B70" s="23" t="n">
        <v>5385</v>
      </c>
      <c r="C70" s="20" t="e">
        <f aca="false">ApplyFormula(A70:B70,$B$13)</f>
        <v>#VALUE!</v>
      </c>
      <c r="D70" s="22" t="e">
        <f aca="false">B70-C70</f>
        <v>#VALUE!</v>
      </c>
    </row>
    <row r="71" customFormat="false" ht="12.75" hidden="false" customHeight="false" outlineLevel="0" collapsed="false">
      <c r="A71" s="20" t="n">
        <v>50</v>
      </c>
      <c r="B71" s="23" t="n">
        <v>5547</v>
      </c>
      <c r="C71" s="20" t="e">
        <f aca="false">ApplyFormula(A71:B71,$B$13)</f>
        <v>#VALUE!</v>
      </c>
      <c r="D71" s="22" t="e">
        <f aca="false">B71-C71</f>
        <v>#VALUE!</v>
      </c>
    </row>
    <row r="72" customFormat="false" ht="12.75" hidden="false" customHeight="false" outlineLevel="0" collapsed="false">
      <c r="A72" s="20" t="n">
        <v>51</v>
      </c>
      <c r="B72" s="23" t="n">
        <v>5710</v>
      </c>
      <c r="C72" s="20" t="e">
        <f aca="false">ApplyFormula(A72:B72,$B$13)</f>
        <v>#VALUE!</v>
      </c>
      <c r="D72" s="22" t="e">
        <f aca="false">B72-C72</f>
        <v>#VALUE!</v>
      </c>
    </row>
    <row r="73" customFormat="false" ht="12.75" hidden="false" customHeight="false" outlineLevel="0" collapsed="false">
      <c r="A73" s="20" t="n">
        <v>52</v>
      </c>
      <c r="B73" s="23" t="n">
        <v>5875</v>
      </c>
      <c r="C73" s="20" t="e">
        <f aca="false">ApplyFormula(A73:B73,$B$13)</f>
        <v>#VALUE!</v>
      </c>
      <c r="D73" s="22" t="e">
        <f aca="false">B73-C73</f>
        <v>#VALUE!</v>
      </c>
    </row>
    <row r="74" customFormat="false" ht="12.75" hidden="false" customHeight="false" outlineLevel="0" collapsed="false">
      <c r="A74" s="20" t="n">
        <v>53</v>
      </c>
      <c r="B74" s="23" t="n">
        <v>6040</v>
      </c>
      <c r="C74" s="20" t="e">
        <f aca="false">ApplyFormula(A74:B74,$B$13)</f>
        <v>#VALUE!</v>
      </c>
      <c r="D74" s="22" t="e">
        <f aca="false">B74-C74</f>
        <v>#VALUE!</v>
      </c>
    </row>
    <row r="75" customFormat="false" ht="12.75" hidden="false" customHeight="false" outlineLevel="0" collapsed="false">
      <c r="A75" s="20" t="n">
        <v>54</v>
      </c>
      <c r="B75" s="23" t="n">
        <v>6208</v>
      </c>
      <c r="C75" s="20" t="e">
        <f aca="false">ApplyFormula(A75:B75,$B$13)</f>
        <v>#VALUE!</v>
      </c>
      <c r="D75" s="22" t="e">
        <f aca="false">B75-C75</f>
        <v>#VALUE!</v>
      </c>
    </row>
    <row r="76" customFormat="false" ht="12.75" hidden="false" customHeight="false" outlineLevel="0" collapsed="false">
      <c r="A76" s="20" t="n">
        <v>55</v>
      </c>
      <c r="B76" s="23" t="n">
        <v>6376</v>
      </c>
      <c r="C76" s="20" t="e">
        <f aca="false">ApplyFormula(A76:B76,$B$13)</f>
        <v>#VALUE!</v>
      </c>
      <c r="D76" s="22" t="e">
        <f aca="false">B76-C76</f>
        <v>#VALUE!</v>
      </c>
    </row>
    <row r="77" customFormat="false" ht="12.75" hidden="false" customHeight="false" outlineLevel="0" collapsed="false">
      <c r="A77" s="20" t="n">
        <v>56</v>
      </c>
      <c r="B77" s="23" t="n">
        <v>6545</v>
      </c>
      <c r="C77" s="20" t="e">
        <f aca="false">ApplyFormula(A77:B77,$B$13)</f>
        <v>#VALUE!</v>
      </c>
      <c r="D77" s="22" t="e">
        <f aca="false">B77-C77</f>
        <v>#VALUE!</v>
      </c>
    </row>
    <row r="78" customFormat="false" ht="12.75" hidden="false" customHeight="false" outlineLevel="0" collapsed="false">
      <c r="A78" s="20" t="n">
        <v>57</v>
      </c>
      <c r="B78" s="23" t="n">
        <v>6718</v>
      </c>
      <c r="C78" s="20" t="e">
        <f aca="false">ApplyFormula(A78:B78,$B$13)</f>
        <v>#VALUE!</v>
      </c>
      <c r="D78" s="22" t="e">
        <f aca="false">B78-C78</f>
        <v>#VALUE!</v>
      </c>
    </row>
    <row r="79" customFormat="false" ht="12.75" hidden="false" customHeight="false" outlineLevel="0" collapsed="false">
      <c r="A79" s="20" t="n">
        <v>58</v>
      </c>
      <c r="B79" s="23" t="n">
        <v>6891</v>
      </c>
      <c r="C79" s="20" t="e">
        <f aca="false">ApplyFormula(A79:B79,$B$13)</f>
        <v>#VALUE!</v>
      </c>
      <c r="D79" s="22" t="e">
        <f aca="false">B79-C79</f>
        <v>#VALUE!</v>
      </c>
    </row>
    <row r="80" customFormat="false" ht="12.75" hidden="false" customHeight="false" outlineLevel="0" collapsed="false">
      <c r="A80" s="20" t="n">
        <v>59</v>
      </c>
      <c r="B80" s="23" t="n">
        <v>7063</v>
      </c>
      <c r="C80" s="20" t="e">
        <f aca="false">ApplyFormula(A80:B80,$B$13)</f>
        <v>#VALUE!</v>
      </c>
      <c r="D80" s="22" t="e">
        <f aca="false">B80-C80</f>
        <v>#VALUE!</v>
      </c>
    </row>
    <row r="81" customFormat="false" ht="12.75" hidden="false" customHeight="false" outlineLevel="0" collapsed="false">
      <c r="A81" s="20" t="n">
        <v>60</v>
      </c>
      <c r="B81" s="23" t="n">
        <v>7237</v>
      </c>
      <c r="C81" s="20" t="e">
        <f aca="false">ApplyFormula(A81:B81,$B$13)</f>
        <v>#VALUE!</v>
      </c>
      <c r="D81" s="22" t="e">
        <f aca="false">B81-C81</f>
        <v>#VALUE!</v>
      </c>
    </row>
    <row r="82" customFormat="false" ht="12.75" hidden="false" customHeight="false" outlineLevel="0" collapsed="false">
      <c r="A82" s="20" t="n">
        <v>61</v>
      </c>
      <c r="B82" s="23" t="n">
        <v>7413</v>
      </c>
      <c r="C82" s="20" t="e">
        <f aca="false">ApplyFormula(A82:B82,$B$13)</f>
        <v>#VALUE!</v>
      </c>
      <c r="D82" s="22" t="e">
        <f aca="false">B82-C82</f>
        <v>#VALUE!</v>
      </c>
    </row>
    <row r="83" customFormat="false" ht="12.75" hidden="false" customHeight="false" outlineLevel="0" collapsed="false">
      <c r="A83" s="20" t="n">
        <v>62</v>
      </c>
      <c r="B83" s="23" t="n">
        <v>7589</v>
      </c>
      <c r="C83" s="20" t="e">
        <f aca="false">ApplyFormula(A83:B83,$B$13)</f>
        <v>#VALUE!</v>
      </c>
      <c r="D83" s="22" t="e">
        <f aca="false">B83-C83</f>
        <v>#VALUE!</v>
      </c>
    </row>
    <row r="84" customFormat="false" ht="12.75" hidden="false" customHeight="false" outlineLevel="0" collapsed="false">
      <c r="A84" s="20" t="n">
        <v>63</v>
      </c>
      <c r="B84" s="23" t="n">
        <v>7768</v>
      </c>
      <c r="C84" s="20" t="e">
        <f aca="false">ApplyFormula(A84:B84,$B$13)</f>
        <v>#VALUE!</v>
      </c>
      <c r="D84" s="22" t="e">
        <f aca="false">B84-C84</f>
        <v>#VALUE!</v>
      </c>
    </row>
    <row r="85" customFormat="false" ht="12.75" hidden="false" customHeight="false" outlineLevel="0" collapsed="false">
      <c r="A85" s="20" t="n">
        <v>64</v>
      </c>
      <c r="B85" s="23" t="n">
        <v>7947</v>
      </c>
      <c r="C85" s="20" t="e">
        <f aca="false">ApplyFormula(A85:B85,$B$13)</f>
        <v>#VALUE!</v>
      </c>
      <c r="D85" s="22" t="e">
        <f aca="false">B85-C85</f>
        <v>#VALUE!</v>
      </c>
    </row>
    <row r="86" customFormat="false" ht="12.75" hidden="false" customHeight="false" outlineLevel="0" collapsed="false">
      <c r="A86" s="20" t="n">
        <v>65</v>
      </c>
      <c r="B86" s="23" t="n">
        <v>8127</v>
      </c>
      <c r="C86" s="20" t="e">
        <f aca="false">ApplyFormula(A86:B86,$B$13)</f>
        <v>#VALUE!</v>
      </c>
      <c r="D86" s="22" t="e">
        <f aca="false">B86-C86</f>
        <v>#VALUE!</v>
      </c>
    </row>
    <row r="87" customFormat="false" ht="12.75" hidden="false" customHeight="false" outlineLevel="0" collapsed="false">
      <c r="A87" s="20" t="n">
        <v>66</v>
      </c>
      <c r="B87" s="23" t="n">
        <v>8309</v>
      </c>
      <c r="C87" s="20" t="e">
        <f aca="false">ApplyFormula(A87:B87,$B$13)</f>
        <v>#VALUE!</v>
      </c>
      <c r="D87" s="22" t="e">
        <f aca="false">B87-C87</f>
        <v>#VALUE!</v>
      </c>
    </row>
    <row r="88" customFormat="false" ht="12.75" hidden="false" customHeight="false" outlineLevel="0" collapsed="false">
      <c r="A88" s="20" t="n">
        <v>67</v>
      </c>
      <c r="B88" s="23" t="n">
        <v>8491</v>
      </c>
      <c r="C88" s="20" t="e">
        <f aca="false">ApplyFormula(A88:B88,$B$13)</f>
        <v>#VALUE!</v>
      </c>
      <c r="D88" s="22" t="e">
        <f aca="false">B88-C88</f>
        <v>#VALUE!</v>
      </c>
    </row>
    <row r="89" customFormat="false" ht="12.75" hidden="false" customHeight="false" outlineLevel="0" collapsed="false">
      <c r="A89" s="20" t="n">
        <v>68</v>
      </c>
      <c r="B89" s="23" t="n">
        <v>8674</v>
      </c>
      <c r="C89" s="20" t="e">
        <f aca="false">ApplyFormula(A89:B89,$B$13)</f>
        <v>#VALUE!</v>
      </c>
      <c r="D89" s="22" t="e">
        <f aca="false">B89-C89</f>
        <v>#VALUE!</v>
      </c>
    </row>
    <row r="90" customFormat="false" ht="12.75" hidden="false" customHeight="false" outlineLevel="0" collapsed="false">
      <c r="A90" s="20" t="n">
        <v>69</v>
      </c>
      <c r="B90" s="23" t="n">
        <v>8859</v>
      </c>
      <c r="C90" s="20" t="e">
        <f aca="false">ApplyFormula(A90:B90,$B$13)</f>
        <v>#VALUE!</v>
      </c>
      <c r="D90" s="22" t="e">
        <f aca="false">B90-C90</f>
        <v>#VALUE!</v>
      </c>
    </row>
    <row r="91" customFormat="false" ht="12.75" hidden="false" customHeight="false" outlineLevel="0" collapsed="false">
      <c r="A91" s="20" t="n">
        <v>70</v>
      </c>
      <c r="B91" s="23" t="n">
        <v>9044</v>
      </c>
      <c r="C91" s="20" t="e">
        <f aca="false">ApplyFormula(A91:B91,$B$13)</f>
        <v>#VALUE!</v>
      </c>
      <c r="D91" s="22" t="e">
        <f aca="false">B91-C91</f>
        <v>#VALUE!</v>
      </c>
    </row>
    <row r="92" customFormat="false" ht="12.75" hidden="false" customHeight="false" outlineLevel="0" collapsed="false">
      <c r="A92" s="20" t="n">
        <v>71</v>
      </c>
      <c r="B92" s="23" t="n">
        <v>9230</v>
      </c>
      <c r="C92" s="20" t="e">
        <f aca="false">ApplyFormula(A92:B92,$B$13)</f>
        <v>#VALUE!</v>
      </c>
      <c r="D92" s="22" t="e">
        <f aca="false">B92-C92</f>
        <v>#VALUE!</v>
      </c>
    </row>
    <row r="93" customFormat="false" ht="12.75" hidden="false" customHeight="false" outlineLevel="0" collapsed="false">
      <c r="A93" s="20" t="n">
        <v>72</v>
      </c>
      <c r="B93" s="23" t="n">
        <v>9417</v>
      </c>
      <c r="C93" s="20" t="e">
        <f aca="false">ApplyFormula(A93:B93,$B$13)</f>
        <v>#VALUE!</v>
      </c>
      <c r="D93" s="22" t="e">
        <f aca="false">B93-C93</f>
        <v>#VALUE!</v>
      </c>
    </row>
    <row r="94" customFormat="false" ht="12.75" hidden="false" customHeight="false" outlineLevel="0" collapsed="false">
      <c r="A94" s="20" t="n">
        <v>73</v>
      </c>
      <c r="B94" s="23" t="n">
        <v>9606</v>
      </c>
      <c r="C94" s="20" t="e">
        <f aca="false">ApplyFormula(A94:B94,$B$13)</f>
        <v>#VALUE!</v>
      </c>
      <c r="D94" s="22" t="e">
        <f aca="false">B94-C94</f>
        <v>#VALUE!</v>
      </c>
    </row>
    <row r="95" customFormat="false" ht="12.75" hidden="false" customHeight="false" outlineLevel="0" collapsed="false">
      <c r="A95" s="20" t="n">
        <v>74</v>
      </c>
      <c r="B95" s="23" t="n">
        <v>9796</v>
      </c>
      <c r="C95" s="20" t="e">
        <f aca="false">ApplyFormula(A95:B95,$B$13)</f>
        <v>#VALUE!</v>
      </c>
      <c r="D95" s="22" t="e">
        <f aca="false">B95-C95</f>
        <v>#VALUE!</v>
      </c>
    </row>
    <row r="96" customFormat="false" ht="12.75" hidden="false" customHeight="false" outlineLevel="0" collapsed="false">
      <c r="A96" s="20" t="n">
        <v>75</v>
      </c>
      <c r="B96" s="23" t="n">
        <v>9987</v>
      </c>
      <c r="C96" s="20" t="e">
        <f aca="false">ApplyFormula(A96:B96,$B$13)</f>
        <v>#VALUE!</v>
      </c>
      <c r="D96" s="22" t="e">
        <f aca="false">B96-C96</f>
        <v>#VALUE!</v>
      </c>
    </row>
    <row r="97" customFormat="false" ht="12.75" hidden="false" customHeight="false" outlineLevel="0" collapsed="false">
      <c r="A97" s="20" t="n">
        <v>76</v>
      </c>
      <c r="B97" s="23" t="n">
        <v>10179</v>
      </c>
      <c r="C97" s="20" t="e">
        <f aca="false">ApplyFormula(A97:B97,$B$13)</f>
        <v>#VALUE!</v>
      </c>
      <c r="D97" s="22" t="e">
        <f aca="false">B97-C97</f>
        <v>#VALUE!</v>
      </c>
    </row>
    <row r="98" customFormat="false" ht="12.75" hidden="false" customHeight="false" outlineLevel="0" collapsed="false">
      <c r="A98" s="20" t="n">
        <v>77</v>
      </c>
      <c r="B98" s="23" t="n">
        <v>10371</v>
      </c>
      <c r="C98" s="20" t="e">
        <f aca="false">ApplyFormula(A98:B98,$B$13)</f>
        <v>#VALUE!</v>
      </c>
      <c r="D98" s="22" t="e">
        <f aca="false">B98-C98</f>
        <v>#VALUE!</v>
      </c>
    </row>
    <row r="99" customFormat="false" ht="12.75" hidden="false" customHeight="false" outlineLevel="0" collapsed="false">
      <c r="A99" s="20" t="n">
        <v>78</v>
      </c>
      <c r="B99" s="23" t="n">
        <v>10564</v>
      </c>
      <c r="C99" s="20" t="e">
        <f aca="false">ApplyFormula(A99:B99,$B$13)</f>
        <v>#VALUE!</v>
      </c>
      <c r="D99" s="22" t="e">
        <f aca="false">B99-C99</f>
        <v>#VALUE!</v>
      </c>
    </row>
    <row r="100" customFormat="false" ht="12.75" hidden="false" customHeight="false" outlineLevel="0" collapsed="false">
      <c r="A100" s="20" t="n">
        <v>79</v>
      </c>
      <c r="B100" s="23" t="n">
        <v>10758</v>
      </c>
      <c r="C100" s="20" t="e">
        <f aca="false">ApplyFormula(A100:B100,$B$13)</f>
        <v>#VALUE!</v>
      </c>
      <c r="D100" s="22" t="e">
        <f aca="false">B100-C100</f>
        <v>#VALUE!</v>
      </c>
    </row>
    <row r="101" customFormat="false" ht="12.75" hidden="false" customHeight="false" outlineLevel="0" collapsed="false">
      <c r="A101" s="20" t="n">
        <v>80</v>
      </c>
      <c r="B101" s="23" t="n">
        <v>10953</v>
      </c>
      <c r="C101" s="20" t="e">
        <f aca="false">ApplyFormula(A101:B101,$B$13)</f>
        <v>#VALUE!</v>
      </c>
      <c r="D101" s="22" t="e">
        <f aca="false">B101-C101</f>
        <v>#VALUE!</v>
      </c>
    </row>
    <row r="102" customFormat="false" ht="12.75" hidden="false" customHeight="false" outlineLevel="0" collapsed="false">
      <c r="A102" s="20" t="n">
        <v>81</v>
      </c>
      <c r="B102" s="23" t="n">
        <v>11149</v>
      </c>
      <c r="C102" s="20" t="e">
        <f aca="false">ApplyFormula(A102:B102,$B$13)</f>
        <v>#VALUE!</v>
      </c>
      <c r="D102" s="22" t="e">
        <f aca="false">B102-C102</f>
        <v>#VALUE!</v>
      </c>
    </row>
    <row r="103" customFormat="false" ht="12.75" hidden="false" customHeight="false" outlineLevel="0" collapsed="false">
      <c r="A103" s="20" t="n">
        <v>82</v>
      </c>
      <c r="B103" s="23" t="n">
        <v>11344</v>
      </c>
      <c r="C103" s="20" t="e">
        <f aca="false">ApplyFormula(A103:B103,$B$13)</f>
        <v>#VALUE!</v>
      </c>
      <c r="D103" s="22" t="e">
        <f aca="false">B103-C103</f>
        <v>#VALUE!</v>
      </c>
    </row>
    <row r="104" customFormat="false" ht="12.75" hidden="false" customHeight="false" outlineLevel="0" collapsed="false">
      <c r="A104" s="20" t="n">
        <v>83</v>
      </c>
      <c r="B104" s="23" t="n">
        <v>11541</v>
      </c>
      <c r="C104" s="20" t="e">
        <f aca="false">ApplyFormula(A104:B104,$B$13)</f>
        <v>#VALUE!</v>
      </c>
      <c r="D104" s="22" t="e">
        <f aca="false">B104-C104</f>
        <v>#VALUE!</v>
      </c>
    </row>
    <row r="105" customFormat="false" ht="12.75" hidden="false" customHeight="false" outlineLevel="0" collapsed="false">
      <c r="A105" s="20" t="n">
        <v>84</v>
      </c>
      <c r="B105" s="23" t="n">
        <v>11740</v>
      </c>
      <c r="C105" s="20" t="e">
        <f aca="false">ApplyFormula(A105:B105,$B$13)</f>
        <v>#VALUE!</v>
      </c>
      <c r="D105" s="22" t="e">
        <f aca="false">B105-C105</f>
        <v>#VALUE!</v>
      </c>
    </row>
    <row r="106" customFormat="false" ht="12.75" hidden="false" customHeight="false" outlineLevel="0" collapsed="false">
      <c r="A106" s="20" t="n">
        <v>85</v>
      </c>
      <c r="B106" s="23" t="n">
        <v>11939</v>
      </c>
      <c r="C106" s="20" t="e">
        <f aca="false">ApplyFormula(A106:B106,$B$13)</f>
        <v>#VALUE!</v>
      </c>
      <c r="D106" s="22" t="e">
        <f aca="false">B106-C106</f>
        <v>#VALUE!</v>
      </c>
    </row>
    <row r="107" customFormat="false" ht="12.75" hidden="false" customHeight="false" outlineLevel="0" collapsed="false">
      <c r="A107" s="20" t="n">
        <v>86</v>
      </c>
      <c r="B107" s="23" t="n">
        <v>12139</v>
      </c>
      <c r="C107" s="20" t="e">
        <f aca="false">ApplyFormula(A107:B107,$B$13)</f>
        <v>#VALUE!</v>
      </c>
      <c r="D107" s="22" t="e">
        <f aca="false">B107-C107</f>
        <v>#VALUE!</v>
      </c>
    </row>
    <row r="108" customFormat="false" ht="12.75" hidden="false" customHeight="false" outlineLevel="0" collapsed="false">
      <c r="A108" s="20" t="n">
        <v>87</v>
      </c>
      <c r="B108" s="23" t="n">
        <v>12340</v>
      </c>
      <c r="C108" s="20" t="e">
        <f aca="false">ApplyFormula(A108:B108,$B$13)</f>
        <v>#VALUE!</v>
      </c>
      <c r="D108" s="22" t="e">
        <f aca="false">B108-C108</f>
        <v>#VALUE!</v>
      </c>
    </row>
    <row r="109" customFormat="false" ht="12.75" hidden="false" customHeight="false" outlineLevel="0" collapsed="false">
      <c r="A109" s="20" t="n">
        <v>88</v>
      </c>
      <c r="B109" s="23" t="n">
        <v>12541</v>
      </c>
      <c r="C109" s="20" t="e">
        <f aca="false">ApplyFormula(A109:B109,$B$13)</f>
        <v>#VALUE!</v>
      </c>
      <c r="D109" s="22" t="e">
        <f aca="false">B109-C109</f>
        <v>#VALUE!</v>
      </c>
    </row>
    <row r="110" customFormat="false" ht="12.75" hidden="false" customHeight="false" outlineLevel="0" collapsed="false">
      <c r="A110" s="20" t="n">
        <v>89</v>
      </c>
      <c r="B110" s="23" t="n">
        <v>12743</v>
      </c>
      <c r="C110" s="20" t="e">
        <f aca="false">ApplyFormula(A110:B110,$B$13)</f>
        <v>#VALUE!</v>
      </c>
      <c r="D110" s="22" t="e">
        <f aca="false">B110-C110</f>
        <v>#VALUE!</v>
      </c>
    </row>
    <row r="111" customFormat="false" ht="12.75" hidden="false" customHeight="false" outlineLevel="0" collapsed="false">
      <c r="A111" s="20" t="n">
        <v>90</v>
      </c>
      <c r="B111" s="23" t="n">
        <v>12945</v>
      </c>
      <c r="C111" s="20" t="e">
        <f aca="false">ApplyFormula(A111:B111,$B$13)</f>
        <v>#VALUE!</v>
      </c>
      <c r="D111" s="22" t="e">
        <f aca="false">B111-C111</f>
        <v>#VALUE!</v>
      </c>
    </row>
    <row r="112" customFormat="false" ht="12.75" hidden="false" customHeight="false" outlineLevel="0" collapsed="false">
      <c r="A112" s="20" t="n">
        <v>91</v>
      </c>
      <c r="B112" s="23" t="n">
        <v>13147</v>
      </c>
      <c r="C112" s="20" t="e">
        <f aca="false">ApplyFormula(A112:B112,$B$13)</f>
        <v>#VALUE!</v>
      </c>
      <c r="D112" s="22" t="e">
        <f aca="false">B112-C112</f>
        <v>#VALUE!</v>
      </c>
    </row>
    <row r="113" customFormat="false" ht="12.75" hidden="false" customHeight="false" outlineLevel="0" collapsed="false">
      <c r="A113" s="20" t="n">
        <v>92</v>
      </c>
      <c r="B113" s="23" t="n">
        <v>13351</v>
      </c>
      <c r="C113" s="20" t="e">
        <f aca="false">ApplyFormula(A113:B113,$B$13)</f>
        <v>#VALUE!</v>
      </c>
      <c r="D113" s="22" t="e">
        <f aca="false">B113-C113</f>
        <v>#VALUE!</v>
      </c>
    </row>
    <row r="114" customFormat="false" ht="12.75" hidden="false" customHeight="false" outlineLevel="0" collapsed="false">
      <c r="A114" s="20" t="n">
        <v>93</v>
      </c>
      <c r="B114" s="23" t="n">
        <v>13550</v>
      </c>
      <c r="C114" s="20" t="e">
        <f aca="false">ApplyFormula(A114:B114,$B$13)</f>
        <v>#VALUE!</v>
      </c>
      <c r="D114" s="22" t="e">
        <f aca="false">B114-C114</f>
        <v>#VALUE!</v>
      </c>
    </row>
    <row r="115" customFormat="false" ht="12.75" hidden="false" customHeight="false" outlineLevel="0" collapsed="false">
      <c r="A115" s="20" t="n">
        <v>94</v>
      </c>
      <c r="B115" s="23" t="n">
        <v>13760</v>
      </c>
      <c r="C115" s="20" t="e">
        <f aca="false">ApplyFormula(A115:B115,$B$13)</f>
        <v>#VALUE!</v>
      </c>
      <c r="D115" s="22" t="e">
        <f aca="false">B115-C115</f>
        <v>#VALUE!</v>
      </c>
    </row>
    <row r="116" customFormat="false" ht="12.75" hidden="false" customHeight="false" outlineLevel="0" collapsed="false">
      <c r="A116" s="20" t="n">
        <v>95</v>
      </c>
      <c r="B116" s="23" t="n">
        <v>13960</v>
      </c>
      <c r="C116" s="20" t="e">
        <f aca="false">ApplyFormula(A116:B116,$B$13)</f>
        <v>#VALUE!</v>
      </c>
      <c r="D116" s="22" t="e">
        <f aca="false">B116-C116</f>
        <v>#VALUE!</v>
      </c>
    </row>
    <row r="117" customFormat="false" ht="12.75" hidden="false" customHeight="false" outlineLevel="0" collapsed="false">
      <c r="A117" s="20" t="n">
        <v>96</v>
      </c>
      <c r="B117" s="23" t="n">
        <v>14173</v>
      </c>
      <c r="C117" s="20" t="e">
        <f aca="false">ApplyFormula(A117:B117,$B$13)</f>
        <v>#VALUE!</v>
      </c>
      <c r="D117" s="22" t="e">
        <f aca="false">B117-C117</f>
        <v>#VALUE!</v>
      </c>
    </row>
    <row r="118" customFormat="false" ht="12.75" hidden="false" customHeight="false" outlineLevel="0" collapsed="false">
      <c r="A118" s="20" t="n">
        <v>97</v>
      </c>
      <c r="B118" s="23" t="n">
        <v>14379</v>
      </c>
      <c r="C118" s="20" t="e">
        <f aca="false">ApplyFormula(A118:B118,$B$13)</f>
        <v>#VALUE!</v>
      </c>
      <c r="D118" s="22" t="e">
        <f aca="false">B118-C118</f>
        <v>#VALUE!</v>
      </c>
    </row>
    <row r="119" customFormat="false" ht="12.75" hidden="false" customHeight="false" outlineLevel="0" collapsed="false">
      <c r="A119" s="20" t="n">
        <v>98</v>
      </c>
      <c r="B119" s="23" t="n">
        <v>14586</v>
      </c>
      <c r="C119" s="20" t="e">
        <f aca="false">ApplyFormula(A119:B119,$B$13)</f>
        <v>#VALUE!</v>
      </c>
      <c r="D119" s="22" t="e">
        <f aca="false">B119-C119</f>
        <v>#VALUE!</v>
      </c>
    </row>
    <row r="120" customFormat="false" ht="12.75" hidden="false" customHeight="false" outlineLevel="0" collapsed="false">
      <c r="A120" s="20" t="n">
        <v>99</v>
      </c>
      <c r="B120" s="23" t="n">
        <v>14794</v>
      </c>
      <c r="C120" s="20" t="e">
        <f aca="false">ApplyFormula(A120:B120,$B$13)</f>
        <v>#VALUE!</v>
      </c>
      <c r="D120" s="22" t="e">
        <f aca="false">B120-C120</f>
        <v>#VALUE!</v>
      </c>
    </row>
    <row r="121" customFormat="false" ht="12.75" hidden="false" customHeight="false" outlineLevel="0" collapsed="false">
      <c r="A121" s="20" t="n">
        <v>100</v>
      </c>
      <c r="B121" s="23" t="n">
        <v>15002</v>
      </c>
      <c r="C121" s="20" t="e">
        <f aca="false">ApplyFormula(A121:B121,$B$13)</f>
        <v>#VALUE!</v>
      </c>
      <c r="D121" s="22" t="e">
        <f aca="false">B121-C121</f>
        <v>#VALUE!</v>
      </c>
    </row>
    <row r="122" customFormat="false" ht="12.75" hidden="false" customHeight="false" outlineLevel="0" collapsed="false">
      <c r="A122" s="20" t="n">
        <v>101</v>
      </c>
      <c r="B122" s="23" t="n">
        <v>15212</v>
      </c>
      <c r="C122" s="20" t="e">
        <f aca="false">ApplyFormula(A122:B122,$B$13)</f>
        <v>#VALUE!</v>
      </c>
      <c r="D122" s="22" t="e">
        <f aca="false">B122-C122</f>
        <v>#VALUE!</v>
      </c>
    </row>
    <row r="123" customFormat="false" ht="12.75" hidden="false" customHeight="false" outlineLevel="0" collapsed="false">
      <c r="A123" s="20" t="n">
        <v>102</v>
      </c>
      <c r="B123" s="23" t="n">
        <v>15421</v>
      </c>
      <c r="C123" s="20" t="e">
        <f aca="false">ApplyFormula(A123:B123,$B$13)</f>
        <v>#VALUE!</v>
      </c>
      <c r="D123" s="22" t="e">
        <f aca="false">B123-C123</f>
        <v>#VALUE!</v>
      </c>
    </row>
    <row r="124" customFormat="false" ht="12.75" hidden="false" customHeight="false" outlineLevel="0" collapsed="false">
      <c r="A124" s="20" t="n">
        <v>103</v>
      </c>
      <c r="B124" s="23" t="n">
        <v>15631</v>
      </c>
      <c r="C124" s="20" t="e">
        <f aca="false">ApplyFormula(A124:B124,$B$13)</f>
        <v>#VALUE!</v>
      </c>
      <c r="D124" s="22" t="e">
        <f aca="false">B124-C124</f>
        <v>#VALUE!</v>
      </c>
    </row>
    <row r="125" customFormat="false" ht="12.75" hidden="false" customHeight="false" outlineLevel="0" collapsed="false">
      <c r="A125" s="20" t="n">
        <v>104</v>
      </c>
      <c r="B125" s="23" t="n">
        <v>15841</v>
      </c>
      <c r="C125" s="20" t="e">
        <f aca="false">ApplyFormula(A125:B125,$B$13)</f>
        <v>#VALUE!</v>
      </c>
      <c r="D125" s="22" t="e">
        <f aca="false">B125-C125</f>
        <v>#VALUE!</v>
      </c>
    </row>
    <row r="126" customFormat="false" ht="12.75" hidden="false" customHeight="false" outlineLevel="0" collapsed="false">
      <c r="A126" s="20" t="n">
        <v>105</v>
      </c>
      <c r="B126" s="23" t="n">
        <v>16053</v>
      </c>
      <c r="C126" s="20" t="e">
        <f aca="false">ApplyFormula(A126:B126,$B$13)</f>
        <v>#VALUE!</v>
      </c>
      <c r="D126" s="22" t="e">
        <f aca="false">B126-C126</f>
        <v>#VALUE!</v>
      </c>
    </row>
    <row r="127" customFormat="false" ht="12.75" hidden="false" customHeight="false" outlineLevel="0" collapsed="false">
      <c r="A127" s="20" t="n">
        <v>106</v>
      </c>
      <c r="B127" s="23" t="n">
        <v>16264</v>
      </c>
      <c r="C127" s="20" t="e">
        <f aca="false">ApplyFormula(A127:B127,$B$13)</f>
        <v>#VALUE!</v>
      </c>
      <c r="D127" s="22" t="e">
        <f aca="false">B127-C127</f>
        <v>#VALUE!</v>
      </c>
    </row>
    <row r="128" customFormat="false" ht="12.75" hidden="false" customHeight="false" outlineLevel="0" collapsed="false">
      <c r="A128" s="20" t="n">
        <v>107</v>
      </c>
      <c r="B128" s="23" t="n">
        <v>16476</v>
      </c>
      <c r="C128" s="20" t="e">
        <f aca="false">ApplyFormula(A128:B128,$B$13)</f>
        <v>#VALUE!</v>
      </c>
      <c r="D128" s="22" t="e">
        <f aca="false">B128-C128</f>
        <v>#VALUE!</v>
      </c>
    </row>
    <row r="129" customFormat="false" ht="12.75" hidden="false" customHeight="false" outlineLevel="0" collapsed="false">
      <c r="A129" s="20" t="n">
        <v>108</v>
      </c>
      <c r="B129" s="23" t="n">
        <v>16687</v>
      </c>
      <c r="C129" s="20" t="e">
        <f aca="false">ApplyFormula(A129:B129,$B$13)</f>
        <v>#VALUE!</v>
      </c>
      <c r="D129" s="22" t="e">
        <f aca="false">B129-C129</f>
        <v>#VALUE!</v>
      </c>
    </row>
    <row r="130" customFormat="false" ht="12.75" hidden="false" customHeight="false" outlineLevel="0" collapsed="false">
      <c r="A130" s="20" t="n">
        <v>109</v>
      </c>
      <c r="B130" s="23" t="n">
        <v>16900</v>
      </c>
      <c r="C130" s="20" t="e">
        <f aca="false">ApplyFormula(A130:B130,$B$13)</f>
        <v>#VALUE!</v>
      </c>
      <c r="D130" s="22" t="e">
        <f aca="false">B130-C130</f>
        <v>#VALUE!</v>
      </c>
    </row>
    <row r="131" customFormat="false" ht="12.75" hidden="false" customHeight="false" outlineLevel="0" collapsed="false">
      <c r="A131" s="20" t="n">
        <v>110</v>
      </c>
      <c r="B131" s="23" t="n">
        <v>17113</v>
      </c>
      <c r="C131" s="20" t="e">
        <f aca="false">ApplyFormula(A131:B131,$B$13)</f>
        <v>#VALUE!</v>
      </c>
      <c r="D131" s="22" t="e">
        <f aca="false">B131-C131</f>
        <v>#VALUE!</v>
      </c>
    </row>
    <row r="132" customFormat="false" ht="12.75" hidden="false" customHeight="false" outlineLevel="0" collapsed="false">
      <c r="A132" s="20" t="n">
        <v>111</v>
      </c>
      <c r="B132" s="23" t="n">
        <v>17328</v>
      </c>
      <c r="C132" s="20" t="e">
        <f aca="false">ApplyFormula(A132:B132,$B$13)</f>
        <v>#VALUE!</v>
      </c>
      <c r="D132" s="22" t="e">
        <f aca="false">B132-C132</f>
        <v>#VALUE!</v>
      </c>
    </row>
    <row r="133" customFormat="false" ht="12.75" hidden="false" customHeight="false" outlineLevel="0" collapsed="false">
      <c r="A133" s="20" t="n">
        <v>112</v>
      </c>
      <c r="B133" s="23" t="n">
        <v>17545</v>
      </c>
      <c r="C133" s="20" t="e">
        <f aca="false">ApplyFormula(A133:B133,$B$13)</f>
        <v>#VALUE!</v>
      </c>
      <c r="D133" s="22" t="e">
        <f aca="false">B133-C133</f>
        <v>#VALUE!</v>
      </c>
    </row>
    <row r="134" customFormat="false" ht="12.75" hidden="false" customHeight="false" outlineLevel="0" collapsed="false">
      <c r="A134" s="20" t="n">
        <v>113</v>
      </c>
      <c r="B134" s="23" t="n">
        <v>17760</v>
      </c>
      <c r="C134" s="20" t="e">
        <f aca="false">ApplyFormula(A134:B134,$B$13)</f>
        <v>#VALUE!</v>
      </c>
      <c r="D134" s="22" t="e">
        <f aca="false">B134-C134</f>
        <v>#VALUE!</v>
      </c>
    </row>
    <row r="135" customFormat="false" ht="12.75" hidden="false" customHeight="false" outlineLevel="0" collapsed="false">
      <c r="A135" s="20" t="n">
        <v>114</v>
      </c>
      <c r="B135" s="23" t="n">
        <v>17975</v>
      </c>
      <c r="C135" s="20" t="e">
        <f aca="false">ApplyFormula(A135:B135,$B$13)</f>
        <v>#VALUE!</v>
      </c>
      <c r="D135" s="22" t="e">
        <f aca="false">B135-C135</f>
        <v>#VALUE!</v>
      </c>
    </row>
    <row r="136" customFormat="false" ht="12.75" hidden="false" customHeight="false" outlineLevel="0" collapsed="false">
      <c r="A136" s="20" t="n">
        <v>115</v>
      </c>
      <c r="B136" s="23" t="n">
        <v>18192</v>
      </c>
      <c r="C136" s="20" t="e">
        <f aca="false">ApplyFormula(A136:B136,$B$13)</f>
        <v>#VALUE!</v>
      </c>
      <c r="D136" s="22" t="e">
        <f aca="false">B136-C136</f>
        <v>#VALUE!</v>
      </c>
    </row>
    <row r="137" customFormat="false" ht="12.75" hidden="false" customHeight="false" outlineLevel="0" collapsed="false">
      <c r="A137" s="20" t="n">
        <v>116</v>
      </c>
      <c r="B137" s="23" t="n">
        <v>18409</v>
      </c>
      <c r="C137" s="20" t="e">
        <f aca="false">ApplyFormula(A137:B137,$B$13)</f>
        <v>#VALUE!</v>
      </c>
      <c r="D137" s="22" t="e">
        <f aca="false">B137-C137</f>
        <v>#VALUE!</v>
      </c>
    </row>
    <row r="138" customFormat="false" ht="12.75" hidden="false" customHeight="false" outlineLevel="0" collapsed="false">
      <c r="A138" s="20" t="n">
        <v>117</v>
      </c>
      <c r="B138" s="23" t="n">
        <v>18627</v>
      </c>
      <c r="C138" s="20" t="e">
        <f aca="false">ApplyFormula(A138:B138,$B$13)</f>
        <v>#VALUE!</v>
      </c>
      <c r="D138" s="22" t="e">
        <f aca="false">B138-C138</f>
        <v>#VALUE!</v>
      </c>
    </row>
    <row r="139" customFormat="false" ht="12.75" hidden="false" customHeight="false" outlineLevel="0" collapsed="false">
      <c r="A139" s="20" t="n">
        <v>118</v>
      </c>
      <c r="B139" s="23" t="n">
        <v>18845</v>
      </c>
      <c r="C139" s="20" t="e">
        <f aca="false">ApplyFormula(A139:B139,$B$13)</f>
        <v>#VALUE!</v>
      </c>
      <c r="D139" s="22" t="e">
        <f aca="false">B139-C139</f>
        <v>#VALUE!</v>
      </c>
    </row>
    <row r="140" customFormat="false" ht="12.75" hidden="false" customHeight="false" outlineLevel="0" collapsed="false">
      <c r="A140" s="20" t="n">
        <v>119</v>
      </c>
      <c r="B140" s="23" t="n">
        <v>19063</v>
      </c>
      <c r="C140" s="20" t="e">
        <f aca="false">ApplyFormula(A140:B140,$B$13)</f>
        <v>#VALUE!</v>
      </c>
      <c r="D140" s="22" t="e">
        <f aca="false">B140-C140</f>
        <v>#VALUE!</v>
      </c>
    </row>
    <row r="141" customFormat="false" ht="12.75" hidden="false" customHeight="false" outlineLevel="0" collapsed="false">
      <c r="A141" s="20" t="n">
        <v>120</v>
      </c>
      <c r="B141" s="23" t="n">
        <v>19282</v>
      </c>
      <c r="C141" s="20" t="e">
        <f aca="false">ApplyFormula(A141:B141,$B$13)</f>
        <v>#VALUE!</v>
      </c>
      <c r="D141" s="22" t="e">
        <f aca="false">B141-C141</f>
        <v>#VALUE!</v>
      </c>
    </row>
    <row r="142" customFormat="false" ht="12.75" hidden="false" customHeight="false" outlineLevel="0" collapsed="false">
      <c r="A142" s="20" t="n">
        <v>121</v>
      </c>
      <c r="B142" s="23" t="n">
        <v>19502</v>
      </c>
      <c r="C142" s="20" t="e">
        <f aca="false">ApplyFormula(A142:B142,$B$13)</f>
        <v>#VALUE!</v>
      </c>
      <c r="D142" s="22" t="e">
        <f aca="false">B142-C142</f>
        <v>#VALUE!</v>
      </c>
    </row>
    <row r="143" customFormat="false" ht="12.75" hidden="false" customHeight="false" outlineLevel="0" collapsed="false">
      <c r="A143" s="20" t="n">
        <v>122</v>
      </c>
      <c r="B143" s="23" t="n">
        <v>19719</v>
      </c>
      <c r="C143" s="20" t="e">
        <f aca="false">ApplyFormula(A143:B143,$B$13)</f>
        <v>#VALUE!</v>
      </c>
      <c r="D143" s="22" t="e">
        <f aca="false">B143-C143</f>
        <v>#VALUE!</v>
      </c>
    </row>
    <row r="144" customFormat="false" ht="12.75" hidden="false" customHeight="false" outlineLevel="0" collapsed="false">
      <c r="A144" s="20" t="n">
        <v>123</v>
      </c>
      <c r="B144" s="23" t="n">
        <v>19938</v>
      </c>
      <c r="C144" s="20" t="e">
        <f aca="false">ApplyFormula(A144:B144,$B$13)</f>
        <v>#VALUE!</v>
      </c>
      <c r="D144" s="22" t="e">
        <f aca="false">B144-C144</f>
        <v>#VALUE!</v>
      </c>
    </row>
    <row r="145" customFormat="false" ht="12.75" hidden="false" customHeight="false" outlineLevel="0" collapsed="false">
      <c r="A145" s="20" t="n">
        <v>124</v>
      </c>
      <c r="B145" s="23" t="n">
        <v>20159</v>
      </c>
      <c r="C145" s="20" t="e">
        <f aca="false">ApplyFormula(A145:B145,$B$13)</f>
        <v>#VALUE!</v>
      </c>
      <c r="D145" s="22" t="e">
        <f aca="false">B145-C145</f>
        <v>#VALUE!</v>
      </c>
    </row>
    <row r="146" customFormat="false" ht="12.75" hidden="false" customHeight="false" outlineLevel="0" collapsed="false">
      <c r="A146" s="20" t="n">
        <v>125</v>
      </c>
      <c r="B146" s="23" t="n">
        <v>20380</v>
      </c>
      <c r="C146" s="20" t="e">
        <f aca="false">ApplyFormula(A146:B146,$B$13)</f>
        <v>#VALUE!</v>
      </c>
      <c r="D146" s="22" t="e">
        <f aca="false">B146-C146</f>
        <v>#VALUE!</v>
      </c>
    </row>
    <row r="147" customFormat="false" ht="12.75" hidden="false" customHeight="false" outlineLevel="0" collapsed="false">
      <c r="A147" s="20" t="n">
        <v>126</v>
      </c>
      <c r="B147" s="23" t="n">
        <v>20600</v>
      </c>
      <c r="C147" s="20" t="e">
        <f aca="false">ApplyFormula(A147:B147,$B$13)</f>
        <v>#VALUE!</v>
      </c>
      <c r="D147" s="22" t="e">
        <f aca="false">B147-C147</f>
        <v>#VALUE!</v>
      </c>
    </row>
    <row r="148" customFormat="false" ht="12.75" hidden="false" customHeight="false" outlineLevel="0" collapsed="false">
      <c r="A148" s="20" t="n">
        <v>127</v>
      </c>
      <c r="B148" s="23" t="n">
        <v>20821</v>
      </c>
      <c r="C148" s="20" t="e">
        <f aca="false">ApplyFormula(A148:B148,$B$13)</f>
        <v>#VALUE!</v>
      </c>
      <c r="D148" s="22" t="e">
        <f aca="false">B148-C148</f>
        <v>#VALUE!</v>
      </c>
    </row>
    <row r="149" customFormat="false" ht="12.75" hidden="false" customHeight="false" outlineLevel="0" collapsed="false">
      <c r="A149" s="20" t="n">
        <v>128</v>
      </c>
      <c r="B149" s="23" t="n">
        <v>21043</v>
      </c>
      <c r="C149" s="20" t="e">
        <f aca="false">ApplyFormula(A149:B149,$B$13)</f>
        <v>#VALUE!</v>
      </c>
      <c r="D149" s="22" t="e">
        <f aca="false">B149-C149</f>
        <v>#VALUE!</v>
      </c>
    </row>
    <row r="150" customFormat="false" ht="12.75" hidden="false" customHeight="false" outlineLevel="0" collapsed="false">
      <c r="A150" s="20" t="n">
        <v>129</v>
      </c>
      <c r="B150" s="23" t="n">
        <v>21265</v>
      </c>
      <c r="C150" s="20" t="e">
        <f aca="false">ApplyFormula(A150:B150,$B$13)</f>
        <v>#VALUE!</v>
      </c>
      <c r="D150" s="22" t="e">
        <f aca="false">B150-C150</f>
        <v>#VALUE!</v>
      </c>
    </row>
    <row r="151" customFormat="false" ht="12.75" hidden="false" customHeight="false" outlineLevel="0" collapsed="false">
      <c r="A151" s="20" t="n">
        <v>130</v>
      </c>
      <c r="B151" s="23" t="n">
        <v>21486</v>
      </c>
      <c r="C151" s="20" t="e">
        <f aca="false">ApplyFormula(A151:B151,$B$13)</f>
        <v>#VALUE!</v>
      </c>
      <c r="D151" s="22" t="e">
        <f aca="false">B151-C151</f>
        <v>#VALUE!</v>
      </c>
    </row>
    <row r="152" customFormat="false" ht="12.75" hidden="false" customHeight="false" outlineLevel="0" collapsed="false">
      <c r="A152" s="20" t="n">
        <v>131</v>
      </c>
      <c r="B152" s="23" t="n">
        <v>21708</v>
      </c>
      <c r="C152" s="20" t="e">
        <f aca="false">ApplyFormula(A152:B152,$B$13)</f>
        <v>#VALUE!</v>
      </c>
      <c r="D152" s="22" t="e">
        <f aca="false">B152-C152</f>
        <v>#VALUE!</v>
      </c>
    </row>
    <row r="153" customFormat="false" ht="12.75" hidden="false" customHeight="false" outlineLevel="0" collapsed="false">
      <c r="A153" s="20" t="n">
        <v>132</v>
      </c>
      <c r="B153" s="23" t="n">
        <v>21932</v>
      </c>
      <c r="C153" s="20" t="e">
        <f aca="false">ApplyFormula(A153:B153,$B$13)</f>
        <v>#VALUE!</v>
      </c>
      <c r="D153" s="22" t="e">
        <f aca="false">B153-C153</f>
        <v>#VALUE!</v>
      </c>
    </row>
    <row r="154" customFormat="false" ht="12.75" hidden="false" customHeight="false" outlineLevel="0" collapsed="false">
      <c r="A154" s="20" t="n">
        <v>133</v>
      </c>
      <c r="B154" s="23" t="n">
        <v>22152</v>
      </c>
      <c r="C154" s="20" t="e">
        <f aca="false">ApplyFormula(A154:B154,$B$13)</f>
        <v>#VALUE!</v>
      </c>
      <c r="D154" s="22" t="e">
        <f aca="false">B154-C154</f>
        <v>#VALUE!</v>
      </c>
    </row>
    <row r="155" customFormat="false" ht="12.75" hidden="false" customHeight="false" outlineLevel="0" collapsed="false">
      <c r="A155" s="20" t="n">
        <v>134</v>
      </c>
      <c r="B155" s="23" t="n">
        <v>22374</v>
      </c>
      <c r="C155" s="20" t="e">
        <f aca="false">ApplyFormula(A155:B155,$B$13)</f>
        <v>#VALUE!</v>
      </c>
      <c r="D155" s="22" t="e">
        <f aca="false">B155-C155</f>
        <v>#VALUE!</v>
      </c>
    </row>
    <row r="156" customFormat="false" ht="12.75" hidden="false" customHeight="false" outlineLevel="0" collapsed="false">
      <c r="A156" s="20" t="n">
        <v>135</v>
      </c>
      <c r="B156" s="23" t="n">
        <v>22596</v>
      </c>
      <c r="C156" s="20" t="e">
        <f aca="false">ApplyFormula(A156:B156,$B$13)</f>
        <v>#VALUE!</v>
      </c>
      <c r="D156" s="22" t="e">
        <f aca="false">B156-C156</f>
        <v>#VALUE!</v>
      </c>
    </row>
    <row r="157" customFormat="false" ht="12.75" hidden="false" customHeight="false" outlineLevel="0" collapsed="false">
      <c r="A157" s="20" t="n">
        <v>136</v>
      </c>
      <c r="B157" s="23" t="n">
        <v>22819</v>
      </c>
      <c r="C157" s="20" t="e">
        <f aca="false">ApplyFormula(A157:B157,$B$13)</f>
        <v>#VALUE!</v>
      </c>
      <c r="D157" s="22" t="e">
        <f aca="false">B157-C157</f>
        <v>#VALUE!</v>
      </c>
    </row>
    <row r="158" customFormat="false" ht="12.75" hidden="false" customHeight="false" outlineLevel="0" collapsed="false">
      <c r="A158" s="20" t="n">
        <v>137</v>
      </c>
      <c r="B158" s="23" t="n">
        <v>23044</v>
      </c>
      <c r="C158" s="20" t="e">
        <f aca="false">ApplyFormula(A158:B158,$B$13)</f>
        <v>#VALUE!</v>
      </c>
      <c r="D158" s="22" t="e">
        <f aca="false">B158-C158</f>
        <v>#VALUE!</v>
      </c>
    </row>
    <row r="159" customFormat="false" ht="12.75" hidden="false" customHeight="false" outlineLevel="0" collapsed="false">
      <c r="A159" s="20" t="n">
        <v>138</v>
      </c>
      <c r="B159" s="23" t="n">
        <v>23267</v>
      </c>
      <c r="C159" s="20" t="e">
        <f aca="false">ApplyFormula(A159:B159,$B$13)</f>
        <v>#VALUE!</v>
      </c>
      <c r="D159" s="22" t="e">
        <f aca="false">B159-C159</f>
        <v>#VALUE!</v>
      </c>
    </row>
    <row r="160" customFormat="false" ht="12.75" hidden="false" customHeight="false" outlineLevel="0" collapsed="false">
      <c r="A160" s="20" t="n">
        <v>139</v>
      </c>
      <c r="B160" s="23" t="n">
        <v>23490</v>
      </c>
      <c r="C160" s="20" t="e">
        <f aca="false">ApplyFormula(A160:B160,$B$13)</f>
        <v>#VALUE!</v>
      </c>
      <c r="D160" s="22" t="e">
        <f aca="false">B160-C160</f>
        <v>#VALUE!</v>
      </c>
    </row>
    <row r="161" customFormat="false" ht="12.75" hidden="false" customHeight="false" outlineLevel="0" collapsed="false">
      <c r="A161" s="20" t="n">
        <v>140</v>
      </c>
      <c r="B161" s="23" t="n">
        <v>23713</v>
      </c>
      <c r="C161" s="20" t="e">
        <f aca="false">ApplyFormula(A161:B161,$B$13)</f>
        <v>#VALUE!</v>
      </c>
      <c r="D161" s="22" t="e">
        <f aca="false">B161-C161</f>
        <v>#VALUE!</v>
      </c>
    </row>
    <row r="162" customFormat="false" ht="12.75" hidden="false" customHeight="false" outlineLevel="0" collapsed="false">
      <c r="A162" s="20" t="n">
        <v>141</v>
      </c>
      <c r="B162" s="23" t="n">
        <v>23934</v>
      </c>
      <c r="C162" s="20" t="e">
        <f aca="false">ApplyFormula(A162:B162,$B$13)</f>
        <v>#VALUE!</v>
      </c>
      <c r="D162" s="22" t="e">
        <f aca="false">B162-C162</f>
        <v>#VALUE!</v>
      </c>
    </row>
    <row r="163" customFormat="false" ht="12.75" hidden="false" customHeight="false" outlineLevel="0" collapsed="false">
      <c r="A163" s="20" t="n">
        <v>142</v>
      </c>
      <c r="B163" s="23" t="n">
        <v>24158</v>
      </c>
      <c r="C163" s="20" t="e">
        <f aca="false">ApplyFormula(A163:B163,$B$13)</f>
        <v>#VALUE!</v>
      </c>
      <c r="D163" s="22" t="e">
        <f aca="false">B163-C163</f>
        <v>#VALUE!</v>
      </c>
    </row>
    <row r="164" customFormat="false" ht="12.75" hidden="false" customHeight="false" outlineLevel="0" collapsed="false">
      <c r="A164" s="20" t="n">
        <v>143</v>
      </c>
      <c r="B164" s="23" t="n">
        <v>24382</v>
      </c>
      <c r="C164" s="20" t="e">
        <f aca="false">ApplyFormula(A164:B164,$B$13)</f>
        <v>#VALUE!</v>
      </c>
      <c r="D164" s="22" t="e">
        <f aca="false">B164-C164</f>
        <v>#VALUE!</v>
      </c>
    </row>
    <row r="165" customFormat="false" ht="12.75" hidden="false" customHeight="false" outlineLevel="0" collapsed="false">
      <c r="A165" s="20" t="n">
        <v>144</v>
      </c>
      <c r="B165" s="23" t="n">
        <v>24607</v>
      </c>
      <c r="C165" s="20" t="e">
        <f aca="false">ApplyFormula(A165:B165,$B$13)</f>
        <v>#VALUE!</v>
      </c>
      <c r="D165" s="22" t="e">
        <f aca="false">B165-C165</f>
        <v>#VALUE!</v>
      </c>
    </row>
    <row r="166" customFormat="false" ht="12.75" hidden="false" customHeight="false" outlineLevel="0" collapsed="false">
      <c r="A166" s="20" t="n">
        <v>145</v>
      </c>
      <c r="B166" s="23" t="n">
        <v>24831</v>
      </c>
      <c r="C166" s="20" t="e">
        <f aca="false">ApplyFormula(A166:B166,$B$13)</f>
        <v>#VALUE!</v>
      </c>
      <c r="D166" s="22" t="e">
        <f aca="false">B166-C166</f>
        <v>#VALUE!</v>
      </c>
    </row>
    <row r="167" customFormat="false" ht="12.75" hidden="false" customHeight="false" outlineLevel="0" collapsed="false">
      <c r="A167" s="20" t="n">
        <v>146</v>
      </c>
      <c r="B167" s="23" t="n">
        <v>25056</v>
      </c>
      <c r="C167" s="20" t="e">
        <f aca="false">ApplyFormula(A167:B167,$B$13)</f>
        <v>#VALUE!</v>
      </c>
      <c r="D167" s="22" t="e">
        <f aca="false">B167-C167</f>
        <v>#VALUE!</v>
      </c>
    </row>
    <row r="168" customFormat="false" ht="12.75" hidden="false" customHeight="false" outlineLevel="0" collapsed="false">
      <c r="A168" s="20" t="n">
        <v>147</v>
      </c>
      <c r="B168" s="23" t="n">
        <v>25280</v>
      </c>
      <c r="C168" s="20" t="e">
        <f aca="false">ApplyFormula(A168:B168,$B$13)</f>
        <v>#VALUE!</v>
      </c>
      <c r="D168" s="22" t="e">
        <f aca="false">B168-C168</f>
        <v>#VALUE!</v>
      </c>
    </row>
    <row r="169" customFormat="false" ht="12.75" hidden="false" customHeight="false" outlineLevel="0" collapsed="false">
      <c r="A169" s="20" t="n">
        <v>148</v>
      </c>
      <c r="B169" s="23" t="n">
        <v>25504</v>
      </c>
      <c r="C169" s="20" t="e">
        <f aca="false">ApplyFormula(A169:B169,$B$13)</f>
        <v>#VALUE!</v>
      </c>
      <c r="D169" s="22" t="e">
        <f aca="false">B169-C169</f>
        <v>#VALUE!</v>
      </c>
    </row>
    <row r="170" customFormat="false" ht="12.75" hidden="false" customHeight="false" outlineLevel="0" collapsed="false">
      <c r="A170" s="20" t="n">
        <v>149</v>
      </c>
      <c r="B170" s="23" t="n">
        <v>25729</v>
      </c>
      <c r="C170" s="20" t="e">
        <f aca="false">ApplyFormula(A170:B170,$B$13)</f>
        <v>#VALUE!</v>
      </c>
      <c r="D170" s="22" t="e">
        <f aca="false">B170-C170</f>
        <v>#VALUE!</v>
      </c>
    </row>
    <row r="171" customFormat="false" ht="12.75" hidden="false" customHeight="false" outlineLevel="0" collapsed="false">
      <c r="A171" s="20" t="n">
        <v>150</v>
      </c>
      <c r="B171" s="23" t="n">
        <v>25955</v>
      </c>
      <c r="C171" s="20" t="e">
        <f aca="false">ApplyFormula(A171:B171,$B$13)</f>
        <v>#VALUE!</v>
      </c>
      <c r="D171" s="22" t="e">
        <f aca="false">B171-C171</f>
        <v>#VALUE!</v>
      </c>
    </row>
    <row r="172" customFormat="false" ht="12.75" hidden="false" customHeight="false" outlineLevel="0" collapsed="false">
      <c r="A172" s="20" t="n">
        <v>151</v>
      </c>
      <c r="B172" s="23" t="n">
        <v>26181</v>
      </c>
      <c r="C172" s="20" t="e">
        <f aca="false">ApplyFormula(A172:B172,$B$13)</f>
        <v>#VALUE!</v>
      </c>
      <c r="D172" s="22" t="e">
        <f aca="false">B172-C172</f>
        <v>#VALUE!</v>
      </c>
    </row>
    <row r="173" customFormat="false" ht="12.75" hidden="false" customHeight="false" outlineLevel="0" collapsed="false">
      <c r="A173" s="20" t="n">
        <v>152</v>
      </c>
      <c r="B173" s="23" t="n">
        <v>26406</v>
      </c>
      <c r="C173" s="20" t="e">
        <f aca="false">ApplyFormula(A173:B173,$B$13)</f>
        <v>#VALUE!</v>
      </c>
      <c r="D173" s="22" t="e">
        <f aca="false">B173-C173</f>
        <v>#VALUE!</v>
      </c>
    </row>
    <row r="174" customFormat="false" ht="12.75" hidden="false" customHeight="false" outlineLevel="0" collapsed="false">
      <c r="A174" s="20" t="n">
        <v>153</v>
      </c>
      <c r="B174" s="23" t="n">
        <v>26630</v>
      </c>
      <c r="C174" s="20" t="e">
        <f aca="false">ApplyFormula(A174:B174,$B$13)</f>
        <v>#VALUE!</v>
      </c>
      <c r="D174" s="22" t="e">
        <f aca="false">B174-C174</f>
        <v>#VALUE!</v>
      </c>
    </row>
    <row r="175" customFormat="false" ht="12.75" hidden="false" customHeight="false" outlineLevel="0" collapsed="false">
      <c r="A175" s="20" t="n">
        <v>154</v>
      </c>
      <c r="B175" s="23" t="n">
        <v>26854</v>
      </c>
      <c r="C175" s="20" t="e">
        <f aca="false">ApplyFormula(A175:B175,$B$13)</f>
        <v>#VALUE!</v>
      </c>
      <c r="D175" s="22" t="e">
        <f aca="false">B175-C175</f>
        <v>#VALUE!</v>
      </c>
    </row>
    <row r="176" customFormat="false" ht="12.75" hidden="false" customHeight="false" outlineLevel="0" collapsed="false">
      <c r="A176" s="20" t="n">
        <v>155</v>
      </c>
      <c r="B176" s="23" t="n">
        <v>27079</v>
      </c>
      <c r="C176" s="20" t="e">
        <f aca="false">ApplyFormula(A176:B176,$B$13)</f>
        <v>#VALUE!</v>
      </c>
      <c r="D176" s="22" t="e">
        <f aca="false">B176-C176</f>
        <v>#VALUE!</v>
      </c>
    </row>
    <row r="177" customFormat="false" ht="12.75" hidden="false" customHeight="false" outlineLevel="0" collapsed="false">
      <c r="A177" s="20" t="n">
        <v>156</v>
      </c>
      <c r="B177" s="23" t="n">
        <v>27303</v>
      </c>
      <c r="C177" s="20" t="e">
        <f aca="false">ApplyFormula(A177:B177,$B$13)</f>
        <v>#VALUE!</v>
      </c>
      <c r="D177" s="22" t="e">
        <f aca="false">B177-C177</f>
        <v>#VALUE!</v>
      </c>
    </row>
    <row r="178" customFormat="false" ht="12.75" hidden="false" customHeight="false" outlineLevel="0" collapsed="false">
      <c r="A178" s="20" t="n">
        <v>157</v>
      </c>
      <c r="B178" s="23" t="n">
        <v>27528</v>
      </c>
      <c r="C178" s="20" t="e">
        <f aca="false">ApplyFormula(A178:B178,$B$13)</f>
        <v>#VALUE!</v>
      </c>
      <c r="D178" s="22" t="e">
        <f aca="false">B178-C178</f>
        <v>#VALUE!</v>
      </c>
    </row>
    <row r="179" customFormat="false" ht="12.75" hidden="false" customHeight="false" outlineLevel="0" collapsed="false">
      <c r="A179" s="20" t="n">
        <v>158</v>
      </c>
      <c r="B179" s="23" t="n">
        <v>27752</v>
      </c>
      <c r="C179" s="20" t="e">
        <f aca="false">ApplyFormula(A179:B179,$B$13)</f>
        <v>#VALUE!</v>
      </c>
      <c r="D179" s="22" t="e">
        <f aca="false">B179-C179</f>
        <v>#VALUE!</v>
      </c>
    </row>
    <row r="180" customFormat="false" ht="12.75" hidden="false" customHeight="false" outlineLevel="0" collapsed="false">
      <c r="A180" s="20" t="n">
        <v>159</v>
      </c>
      <c r="B180" s="23" t="n">
        <v>27976</v>
      </c>
      <c r="C180" s="20" t="e">
        <f aca="false">ApplyFormula(A180:B180,$B$13)</f>
        <v>#VALUE!</v>
      </c>
      <c r="D180" s="22" t="e">
        <f aca="false">B180-C180</f>
        <v>#VALUE!</v>
      </c>
    </row>
    <row r="181" customFormat="false" ht="12.75" hidden="false" customHeight="false" outlineLevel="0" collapsed="false">
      <c r="A181" s="20" t="n">
        <v>160</v>
      </c>
      <c r="B181" s="23" t="n">
        <v>28200</v>
      </c>
      <c r="C181" s="20" t="e">
        <f aca="false">ApplyFormula(A181:B181,$B$13)</f>
        <v>#VALUE!</v>
      </c>
      <c r="D181" s="22" t="e">
        <f aca="false">B181-C181</f>
        <v>#VALUE!</v>
      </c>
    </row>
    <row r="182" customFormat="false" ht="12.75" hidden="false" customHeight="false" outlineLevel="0" collapsed="false">
      <c r="A182" s="20" t="n">
        <v>161</v>
      </c>
      <c r="B182" s="23" t="n">
        <v>28420</v>
      </c>
      <c r="C182" s="20" t="e">
        <f aca="false">ApplyFormula(A182:B182,$B$13)</f>
        <v>#VALUE!</v>
      </c>
      <c r="D182" s="22" t="e">
        <f aca="false">B182-C182</f>
        <v>#VALUE!</v>
      </c>
    </row>
    <row r="183" customFormat="false" ht="12.75" hidden="false" customHeight="false" outlineLevel="0" collapsed="false">
      <c r="A183" s="20" t="n">
        <v>162</v>
      </c>
      <c r="B183" s="23" t="n">
        <v>28643</v>
      </c>
      <c r="C183" s="20" t="e">
        <f aca="false">ApplyFormula(A183:B183,$B$13)</f>
        <v>#VALUE!</v>
      </c>
      <c r="D183" s="22" t="e">
        <f aca="false">B183-C183</f>
        <v>#VALUE!</v>
      </c>
    </row>
    <row r="184" customFormat="false" ht="12.75" hidden="false" customHeight="false" outlineLevel="0" collapsed="false">
      <c r="A184" s="20" t="n">
        <v>163</v>
      </c>
      <c r="B184" s="23" t="n">
        <v>28866</v>
      </c>
      <c r="C184" s="20" t="e">
        <f aca="false">ApplyFormula(A184:B184,$B$13)</f>
        <v>#VALUE!</v>
      </c>
      <c r="D184" s="22" t="e">
        <f aca="false">B184-C184</f>
        <v>#VALUE!</v>
      </c>
    </row>
    <row r="185" customFormat="false" ht="12.75" hidden="false" customHeight="false" outlineLevel="0" collapsed="false">
      <c r="A185" s="20" t="n">
        <v>164</v>
      </c>
      <c r="B185" s="23" t="n">
        <v>29091</v>
      </c>
      <c r="C185" s="20" t="e">
        <f aca="false">ApplyFormula(A185:B185,$B$13)</f>
        <v>#VALUE!</v>
      </c>
      <c r="D185" s="22" t="e">
        <f aca="false">B185-C185</f>
        <v>#VALUE!</v>
      </c>
    </row>
    <row r="186" customFormat="false" ht="12.75" hidden="false" customHeight="false" outlineLevel="0" collapsed="false">
      <c r="A186" s="20" t="n">
        <v>165</v>
      </c>
      <c r="B186" s="23" t="n">
        <v>29314</v>
      </c>
      <c r="C186" s="20" t="e">
        <f aca="false">ApplyFormula(A186:B186,$B$13)</f>
        <v>#VALUE!</v>
      </c>
      <c r="D186" s="22" t="e">
        <f aca="false">B186-C186</f>
        <v>#VALUE!</v>
      </c>
    </row>
    <row r="187" customFormat="false" ht="12.75" hidden="false" customHeight="false" outlineLevel="0" collapsed="false">
      <c r="A187" s="20" t="n">
        <v>166</v>
      </c>
      <c r="B187" s="23" t="n">
        <v>29536</v>
      </c>
      <c r="C187" s="20" t="e">
        <f aca="false">ApplyFormula(A187:B187,$B$13)</f>
        <v>#VALUE!</v>
      </c>
      <c r="D187" s="22" t="e">
        <f aca="false">B187-C187</f>
        <v>#VALUE!</v>
      </c>
    </row>
    <row r="188" customFormat="false" ht="12.75" hidden="false" customHeight="false" outlineLevel="0" collapsed="false">
      <c r="A188" s="20" t="n">
        <v>167</v>
      </c>
      <c r="B188" s="23" t="n">
        <v>29758</v>
      </c>
      <c r="C188" s="20" t="e">
        <f aca="false">ApplyFormula(A188:B188,$B$13)</f>
        <v>#VALUE!</v>
      </c>
      <c r="D188" s="22" t="e">
        <f aca="false">B188-C188</f>
        <v>#VALUE!</v>
      </c>
    </row>
    <row r="189" customFormat="false" ht="12.75" hidden="false" customHeight="false" outlineLevel="0" collapsed="false">
      <c r="A189" s="20" t="n">
        <v>168</v>
      </c>
      <c r="B189" s="23" t="n">
        <v>29979</v>
      </c>
      <c r="C189" s="20" t="e">
        <f aca="false">ApplyFormula(A189:B189,$B$13)</f>
        <v>#VALUE!</v>
      </c>
      <c r="D189" s="22" t="e">
        <f aca="false">B189-C189</f>
        <v>#VALUE!</v>
      </c>
    </row>
    <row r="190" customFormat="false" ht="12.75" hidden="false" customHeight="false" outlineLevel="0" collapsed="false">
      <c r="A190" s="20" t="n">
        <v>169</v>
      </c>
      <c r="B190" s="23" t="n">
        <v>30202</v>
      </c>
      <c r="C190" s="20" t="e">
        <f aca="false">ApplyFormula(A190:B190,$B$13)</f>
        <v>#VALUE!</v>
      </c>
      <c r="D190" s="22" t="e">
        <f aca="false">B190-C190</f>
        <v>#VALUE!</v>
      </c>
    </row>
    <row r="191" customFormat="false" ht="12.75" hidden="false" customHeight="false" outlineLevel="0" collapsed="false">
      <c r="A191" s="20" t="n">
        <v>170</v>
      </c>
      <c r="B191" s="23" t="n">
        <v>30424</v>
      </c>
      <c r="C191" s="20" t="e">
        <f aca="false">ApplyFormula(A191:B191,$B$13)</f>
        <v>#VALUE!</v>
      </c>
      <c r="D191" s="22" t="e">
        <f aca="false">B191-C191</f>
        <v>#VALUE!</v>
      </c>
    </row>
    <row r="192" customFormat="false" ht="12.75" hidden="false" customHeight="false" outlineLevel="0" collapsed="false">
      <c r="A192" s="20" t="n">
        <v>171</v>
      </c>
      <c r="B192" s="23" t="n">
        <v>30646</v>
      </c>
      <c r="C192" s="20" t="e">
        <f aca="false">ApplyFormula(A192:B192,$B$13)</f>
        <v>#VALUE!</v>
      </c>
      <c r="D192" s="22" t="e">
        <f aca="false">B192-C192</f>
        <v>#VALUE!</v>
      </c>
    </row>
    <row r="193" customFormat="false" ht="12.75" hidden="false" customHeight="false" outlineLevel="0" collapsed="false">
      <c r="A193" s="20" t="n">
        <v>172</v>
      </c>
      <c r="B193" s="23" t="n">
        <v>30867</v>
      </c>
      <c r="C193" s="20" t="e">
        <f aca="false">ApplyFormula(A193:B193,$B$13)</f>
        <v>#VALUE!</v>
      </c>
      <c r="D193" s="22" t="e">
        <f aca="false">B193-C193</f>
        <v>#VALUE!</v>
      </c>
    </row>
    <row r="194" customFormat="false" ht="12.75" hidden="false" customHeight="false" outlineLevel="0" collapsed="false">
      <c r="A194" s="20" t="n">
        <v>173</v>
      </c>
      <c r="B194" s="23" t="n">
        <v>31087</v>
      </c>
      <c r="C194" s="20" t="e">
        <f aca="false">ApplyFormula(A194:B194,$B$13)</f>
        <v>#VALUE!</v>
      </c>
      <c r="D194" s="22" t="e">
        <f aca="false">B194-C194</f>
        <v>#VALUE!</v>
      </c>
    </row>
    <row r="195" customFormat="false" ht="12.75" hidden="false" customHeight="false" outlineLevel="0" collapsed="false">
      <c r="A195" s="20" t="n">
        <v>174</v>
      </c>
      <c r="B195" s="23" t="n">
        <v>31310</v>
      </c>
      <c r="C195" s="20" t="e">
        <f aca="false">ApplyFormula(A195:B195,$B$13)</f>
        <v>#VALUE!</v>
      </c>
      <c r="D195" s="22" t="e">
        <f aca="false">B195-C195</f>
        <v>#VALUE!</v>
      </c>
    </row>
    <row r="196" customFormat="false" ht="12.75" hidden="false" customHeight="false" outlineLevel="0" collapsed="false">
      <c r="A196" s="20" t="n">
        <v>175</v>
      </c>
      <c r="B196" s="23" t="n">
        <v>31530</v>
      </c>
      <c r="C196" s="20" t="e">
        <f aca="false">ApplyFormula(A196:B196,$B$13)</f>
        <v>#VALUE!</v>
      </c>
      <c r="D196" s="22" t="e">
        <f aca="false">B196-C196</f>
        <v>#VALUE!</v>
      </c>
    </row>
    <row r="197" customFormat="false" ht="12.75" hidden="false" customHeight="false" outlineLevel="0" collapsed="false">
      <c r="A197" s="20" t="n">
        <v>176</v>
      </c>
      <c r="B197" s="23" t="n">
        <v>31751</v>
      </c>
      <c r="C197" s="20" t="e">
        <f aca="false">ApplyFormula(A197:B197,$B$13)</f>
        <v>#VALUE!</v>
      </c>
      <c r="D197" s="22" t="e">
        <f aca="false">B197-C197</f>
        <v>#VALUE!</v>
      </c>
    </row>
    <row r="198" customFormat="false" ht="12.75" hidden="false" customHeight="false" outlineLevel="0" collapsed="false">
      <c r="A198" s="20" t="n">
        <v>177</v>
      </c>
      <c r="B198" s="23" t="n">
        <v>31972</v>
      </c>
      <c r="C198" s="20" t="e">
        <f aca="false">ApplyFormula(A198:B198,$B$13)</f>
        <v>#VALUE!</v>
      </c>
      <c r="D198" s="22" t="e">
        <f aca="false">B198-C198</f>
        <v>#VALUE!</v>
      </c>
    </row>
    <row r="199" customFormat="false" ht="12.75" hidden="false" customHeight="false" outlineLevel="0" collapsed="false">
      <c r="A199" s="20" t="n">
        <v>178</v>
      </c>
      <c r="B199" s="23" t="n">
        <v>32191</v>
      </c>
      <c r="C199" s="20" t="e">
        <f aca="false">ApplyFormula(A199:B199,$B$13)</f>
        <v>#VALUE!</v>
      </c>
      <c r="D199" s="22" t="e">
        <f aca="false">B199-C199</f>
        <v>#VALUE!</v>
      </c>
    </row>
    <row r="200" customFormat="false" ht="12.75" hidden="false" customHeight="false" outlineLevel="0" collapsed="false">
      <c r="A200" s="20" t="n">
        <v>179</v>
      </c>
      <c r="B200" s="23" t="n">
        <v>32408</v>
      </c>
      <c r="C200" s="20" t="e">
        <f aca="false">ApplyFormula(A200:B200,$B$13)</f>
        <v>#VALUE!</v>
      </c>
      <c r="D200" s="22" t="e">
        <f aca="false">B200-C200</f>
        <v>#VALUE!</v>
      </c>
    </row>
    <row r="201" customFormat="false" ht="12.75" hidden="false" customHeight="false" outlineLevel="0" collapsed="false">
      <c r="A201" s="20" t="n">
        <v>180</v>
      </c>
      <c r="B201" s="23" t="n">
        <v>32628</v>
      </c>
      <c r="C201" s="20" t="e">
        <f aca="false">ApplyFormula(A201:B201,$B$13)</f>
        <v>#VALUE!</v>
      </c>
      <c r="D201" s="22" t="e">
        <f aca="false">B201-C201</f>
        <v>#VALUE!</v>
      </c>
    </row>
    <row r="202" customFormat="false" ht="12.75" hidden="false" customHeight="false" outlineLevel="0" collapsed="false">
      <c r="A202" s="20" t="n">
        <v>181</v>
      </c>
      <c r="B202" s="23" t="n">
        <v>32847</v>
      </c>
      <c r="C202" s="20" t="e">
        <f aca="false">ApplyFormula(A202:B202,$B$13)</f>
        <v>#VALUE!</v>
      </c>
      <c r="D202" s="22" t="e">
        <f aca="false">B202-C202</f>
        <v>#VALUE!</v>
      </c>
    </row>
    <row r="203" customFormat="false" ht="12.75" hidden="false" customHeight="false" outlineLevel="0" collapsed="false">
      <c r="A203" s="20" t="n">
        <v>182</v>
      </c>
      <c r="B203" s="23" t="n">
        <v>33065</v>
      </c>
      <c r="C203" s="20" t="e">
        <f aca="false">ApplyFormula(A203:B203,$B$13)</f>
        <v>#VALUE!</v>
      </c>
      <c r="D203" s="22" t="e">
        <f aca="false">B203-C203</f>
        <v>#VALUE!</v>
      </c>
    </row>
    <row r="204" customFormat="false" ht="12.75" hidden="false" customHeight="false" outlineLevel="0" collapsed="false">
      <c r="A204" s="20" t="n">
        <v>183</v>
      </c>
      <c r="B204" s="23" t="n">
        <v>33283</v>
      </c>
      <c r="C204" s="20" t="e">
        <f aca="false">ApplyFormula(A204:B204,$B$13)</f>
        <v>#VALUE!</v>
      </c>
      <c r="D204" s="22" t="e">
        <f aca="false">B204-C204</f>
        <v>#VALUE!</v>
      </c>
    </row>
    <row r="205" customFormat="false" ht="12.75" hidden="false" customHeight="false" outlineLevel="0" collapsed="false">
      <c r="A205" s="20" t="n">
        <v>184</v>
      </c>
      <c r="B205" s="23" t="n">
        <v>33501</v>
      </c>
      <c r="C205" s="20" t="e">
        <f aca="false">ApplyFormula(A205:B205,$B$13)</f>
        <v>#VALUE!</v>
      </c>
      <c r="D205" s="22" t="e">
        <f aca="false">B205-C205</f>
        <v>#VALUE!</v>
      </c>
    </row>
    <row r="206" customFormat="false" ht="12.75" hidden="false" customHeight="false" outlineLevel="0" collapsed="false">
      <c r="A206" s="20" t="n">
        <v>185</v>
      </c>
      <c r="B206" s="23" t="n">
        <v>33718</v>
      </c>
      <c r="C206" s="20" t="e">
        <f aca="false">ApplyFormula(A206:B206,$B$13)</f>
        <v>#VALUE!</v>
      </c>
      <c r="D206" s="22" t="e">
        <f aca="false">B206-C206</f>
        <v>#VALUE!</v>
      </c>
    </row>
    <row r="207" customFormat="false" ht="12.75" hidden="false" customHeight="false" outlineLevel="0" collapsed="false">
      <c r="A207" s="20" t="n">
        <v>186</v>
      </c>
      <c r="B207" s="23" t="n">
        <v>33935</v>
      </c>
      <c r="C207" s="20" t="e">
        <f aca="false">ApplyFormula(A207:B207,$B$13)</f>
        <v>#VALUE!</v>
      </c>
      <c r="D207" s="22" t="e">
        <f aca="false">B207-C207</f>
        <v>#VALUE!</v>
      </c>
    </row>
    <row r="208" customFormat="false" ht="12.75" hidden="false" customHeight="false" outlineLevel="0" collapsed="false">
      <c r="A208" s="20" t="n">
        <v>187</v>
      </c>
      <c r="B208" s="23" t="n">
        <v>34150</v>
      </c>
      <c r="C208" s="20" t="e">
        <f aca="false">ApplyFormula(A208:B208,$B$13)</f>
        <v>#VALUE!</v>
      </c>
      <c r="D208" s="22" t="e">
        <f aca="false">B208-C208</f>
        <v>#VALUE!</v>
      </c>
    </row>
    <row r="209" customFormat="false" ht="12.75" hidden="false" customHeight="false" outlineLevel="0" collapsed="false">
      <c r="A209" s="20" t="n">
        <v>188</v>
      </c>
      <c r="B209" s="23" t="n">
        <v>34365</v>
      </c>
      <c r="C209" s="20" t="e">
        <f aca="false">ApplyFormula(A209:B209,$B$13)</f>
        <v>#VALUE!</v>
      </c>
      <c r="D209" s="22" t="e">
        <f aca="false">B209-C209</f>
        <v>#VALUE!</v>
      </c>
    </row>
    <row r="210" customFormat="false" ht="12.75" hidden="false" customHeight="false" outlineLevel="0" collapsed="false">
      <c r="A210" s="20" t="n">
        <v>189</v>
      </c>
      <c r="B210" s="23" t="n">
        <v>34582</v>
      </c>
      <c r="C210" s="20" t="e">
        <f aca="false">ApplyFormula(A210:B210,$B$13)</f>
        <v>#VALUE!</v>
      </c>
      <c r="D210" s="22" t="e">
        <f aca="false">B210-C210</f>
        <v>#VALUE!</v>
      </c>
    </row>
    <row r="211" customFormat="false" ht="12.75" hidden="false" customHeight="false" outlineLevel="0" collapsed="false">
      <c r="A211" s="20" t="n">
        <v>190</v>
      </c>
      <c r="B211" s="23" t="n">
        <v>34797</v>
      </c>
      <c r="C211" s="20" t="e">
        <f aca="false">ApplyFormula(A211:B211,$B$13)</f>
        <v>#VALUE!</v>
      </c>
      <c r="D211" s="22" t="e">
        <f aca="false">B211-C211</f>
        <v>#VALUE!</v>
      </c>
    </row>
    <row r="212" customFormat="false" ht="12.75" hidden="false" customHeight="false" outlineLevel="0" collapsed="false">
      <c r="A212" s="20" t="n">
        <v>191</v>
      </c>
      <c r="B212" s="23" t="n">
        <v>35010</v>
      </c>
      <c r="C212" s="20" t="e">
        <f aca="false">ApplyFormula(A212:B212,$B$13)</f>
        <v>#VALUE!</v>
      </c>
      <c r="D212" s="22" t="e">
        <f aca="false">B212-C212</f>
        <v>#VALUE!</v>
      </c>
    </row>
    <row r="213" customFormat="false" ht="12.75" hidden="false" customHeight="false" outlineLevel="0" collapsed="false">
      <c r="A213" s="20" t="n">
        <v>192</v>
      </c>
      <c r="B213" s="23" t="n">
        <v>35223</v>
      </c>
      <c r="C213" s="20" t="e">
        <f aca="false">ApplyFormula(A213:B213,$B$13)</f>
        <v>#VALUE!</v>
      </c>
      <c r="D213" s="22" t="e">
        <f aca="false">B213-C213</f>
        <v>#VALUE!</v>
      </c>
    </row>
    <row r="214" customFormat="false" ht="12.75" hidden="false" customHeight="false" outlineLevel="0" collapsed="false">
      <c r="A214" s="20" t="n">
        <v>193</v>
      </c>
      <c r="B214" s="23" t="n">
        <v>35434</v>
      </c>
      <c r="C214" s="20" t="e">
        <f aca="false">ApplyFormula(A214:B214,$B$13)</f>
        <v>#VALUE!</v>
      </c>
      <c r="D214" s="22" t="e">
        <f aca="false">B214-C214</f>
        <v>#VALUE!</v>
      </c>
    </row>
    <row r="215" customFormat="false" ht="12.75" hidden="false" customHeight="false" outlineLevel="0" collapsed="false">
      <c r="A215" s="20" t="n">
        <v>194</v>
      </c>
      <c r="B215" s="23" t="n">
        <v>35646</v>
      </c>
      <c r="C215" s="20" t="e">
        <f aca="false">ApplyFormula(A215:B215,$B$13)</f>
        <v>#VALUE!</v>
      </c>
      <c r="D215" s="22" t="e">
        <f aca="false">B215-C215</f>
        <v>#VALUE!</v>
      </c>
    </row>
    <row r="216" customFormat="false" ht="12.75" hidden="false" customHeight="false" outlineLevel="0" collapsed="false">
      <c r="A216" s="20" t="n">
        <v>195</v>
      </c>
      <c r="B216" s="23" t="n">
        <v>35857</v>
      </c>
      <c r="C216" s="20" t="e">
        <f aca="false">ApplyFormula(A216:B216,$B$13)</f>
        <v>#VALUE!</v>
      </c>
      <c r="D216" s="22" t="e">
        <f aca="false">B216-C216</f>
        <v>#VALUE!</v>
      </c>
    </row>
    <row r="217" customFormat="false" ht="12.75" hidden="false" customHeight="false" outlineLevel="0" collapsed="false">
      <c r="A217" s="20" t="n">
        <v>196</v>
      </c>
      <c r="B217" s="23" t="n">
        <v>36069</v>
      </c>
      <c r="C217" s="20" t="e">
        <f aca="false">ApplyFormula(A217:B217,$B$13)</f>
        <v>#VALUE!</v>
      </c>
      <c r="D217" s="22" t="e">
        <f aca="false">B217-C217</f>
        <v>#VALUE!</v>
      </c>
    </row>
    <row r="218" customFormat="false" ht="12.75" hidden="false" customHeight="false" outlineLevel="0" collapsed="false">
      <c r="A218" s="20" t="n">
        <v>197</v>
      </c>
      <c r="B218" s="23" t="n">
        <v>36279</v>
      </c>
      <c r="C218" s="20" t="e">
        <f aca="false">ApplyFormula(A218:B218,$B$13)</f>
        <v>#VALUE!</v>
      </c>
      <c r="D218" s="22" t="e">
        <f aca="false">B218-C218</f>
        <v>#VALUE!</v>
      </c>
    </row>
    <row r="219" customFormat="false" ht="12.75" hidden="false" customHeight="false" outlineLevel="0" collapsed="false">
      <c r="A219" s="20" t="n">
        <v>198</v>
      </c>
      <c r="B219" s="23" t="n">
        <v>36489</v>
      </c>
      <c r="C219" s="20" t="e">
        <f aca="false">ApplyFormula(A219:B219,$B$13)</f>
        <v>#VALUE!</v>
      </c>
      <c r="D219" s="22" t="e">
        <f aca="false">B219-C219</f>
        <v>#VALUE!</v>
      </c>
    </row>
    <row r="220" customFormat="false" ht="12.75" hidden="false" customHeight="false" outlineLevel="0" collapsed="false">
      <c r="A220" s="20" t="n">
        <v>199</v>
      </c>
      <c r="B220" s="23" t="n">
        <v>36698</v>
      </c>
      <c r="C220" s="20" t="e">
        <f aca="false">ApplyFormula(A220:B220,$B$13)</f>
        <v>#VALUE!</v>
      </c>
      <c r="D220" s="22" t="e">
        <f aca="false">B220-C220</f>
        <v>#VALUE!</v>
      </c>
    </row>
    <row r="221" customFormat="false" ht="12.75" hidden="false" customHeight="false" outlineLevel="0" collapsed="false">
      <c r="A221" s="20" t="n">
        <v>200</v>
      </c>
      <c r="B221" s="23" t="n">
        <v>36908</v>
      </c>
      <c r="C221" s="20" t="e">
        <f aca="false">ApplyFormula(A221:B221,$B$13)</f>
        <v>#VALUE!</v>
      </c>
      <c r="D221" s="22" t="e">
        <f aca="false">B221-C221</f>
        <v>#VALUE!</v>
      </c>
    </row>
    <row r="222" customFormat="false" ht="12.75" hidden="false" customHeight="false" outlineLevel="0" collapsed="false">
      <c r="A222" s="20" t="n">
        <v>201</v>
      </c>
      <c r="B222" s="23" t="n">
        <v>37116</v>
      </c>
      <c r="C222" s="20" t="e">
        <f aca="false">ApplyFormula(A222:B222,$B$13)</f>
        <v>#VALUE!</v>
      </c>
      <c r="D222" s="22" t="e">
        <f aca="false">B222-C222</f>
        <v>#VALUE!</v>
      </c>
    </row>
    <row r="223" customFormat="false" ht="12.75" hidden="false" customHeight="false" outlineLevel="0" collapsed="false">
      <c r="A223" s="20" t="n">
        <v>202</v>
      </c>
      <c r="B223" s="23" t="n">
        <v>37324</v>
      </c>
      <c r="C223" s="20" t="e">
        <f aca="false">ApplyFormula(A223:B223,$B$13)</f>
        <v>#VALUE!</v>
      </c>
      <c r="D223" s="22" t="e">
        <f aca="false">B223-C223</f>
        <v>#VALUE!</v>
      </c>
    </row>
    <row r="224" customFormat="false" ht="12.75" hidden="false" customHeight="false" outlineLevel="0" collapsed="false">
      <c r="A224" s="20" t="n">
        <v>203</v>
      </c>
      <c r="B224" s="23" t="n">
        <v>37531</v>
      </c>
      <c r="C224" s="20" t="e">
        <f aca="false">ApplyFormula(A224:B224,$B$13)</f>
        <v>#VALUE!</v>
      </c>
      <c r="D224" s="22" t="e">
        <f aca="false">B224-C224</f>
        <v>#VALUE!</v>
      </c>
    </row>
    <row r="225" customFormat="false" ht="12.75" hidden="false" customHeight="false" outlineLevel="0" collapsed="false">
      <c r="A225" s="20" t="n">
        <v>204</v>
      </c>
      <c r="B225" s="23" t="n">
        <v>37737</v>
      </c>
      <c r="C225" s="20" t="e">
        <f aca="false">ApplyFormula(A225:B225,$B$13)</f>
        <v>#VALUE!</v>
      </c>
      <c r="D225" s="22" t="e">
        <f aca="false">B225-C225</f>
        <v>#VALUE!</v>
      </c>
    </row>
    <row r="226" customFormat="false" ht="12.75" hidden="false" customHeight="false" outlineLevel="0" collapsed="false">
      <c r="A226" s="20" t="n">
        <v>205</v>
      </c>
      <c r="B226" s="23" t="n">
        <v>37944</v>
      </c>
      <c r="C226" s="20" t="e">
        <f aca="false">ApplyFormula(A226:B226,$B$13)</f>
        <v>#VALUE!</v>
      </c>
      <c r="D226" s="22" t="e">
        <f aca="false">B226-C226</f>
        <v>#VALUE!</v>
      </c>
    </row>
    <row r="227" customFormat="false" ht="12.75" hidden="false" customHeight="false" outlineLevel="0" collapsed="false">
      <c r="A227" s="20" t="n">
        <v>206</v>
      </c>
      <c r="B227" s="23" t="n">
        <v>38150</v>
      </c>
      <c r="C227" s="20" t="e">
        <f aca="false">ApplyFormula(A227:B227,$B$13)</f>
        <v>#VALUE!</v>
      </c>
      <c r="D227" s="22" t="e">
        <f aca="false">B227-C227</f>
        <v>#VALUE!</v>
      </c>
    </row>
    <row r="228" customFormat="false" ht="12.75" hidden="false" customHeight="false" outlineLevel="0" collapsed="false">
      <c r="A228" s="20" t="n">
        <v>207</v>
      </c>
      <c r="B228" s="23" t="n">
        <v>38354</v>
      </c>
      <c r="C228" s="20" t="e">
        <f aca="false">ApplyFormula(A228:B228,$B$13)</f>
        <v>#VALUE!</v>
      </c>
      <c r="D228" s="22" t="e">
        <f aca="false">B228-C228</f>
        <v>#VALUE!</v>
      </c>
    </row>
    <row r="229" customFormat="false" ht="12.75" hidden="false" customHeight="false" outlineLevel="0" collapsed="false">
      <c r="A229" s="20" t="n">
        <v>208</v>
      </c>
      <c r="B229" s="23" t="n">
        <v>38559</v>
      </c>
      <c r="C229" s="20" t="e">
        <f aca="false">ApplyFormula(A229:B229,$B$13)</f>
        <v>#VALUE!</v>
      </c>
      <c r="D229" s="22" t="e">
        <f aca="false">B229-C229</f>
        <v>#VALUE!</v>
      </c>
    </row>
    <row r="230" customFormat="false" ht="12.75" hidden="false" customHeight="false" outlineLevel="0" collapsed="false">
      <c r="A230" s="20" t="n">
        <v>209</v>
      </c>
      <c r="B230" s="23" t="n">
        <v>38763</v>
      </c>
      <c r="C230" s="20" t="e">
        <f aca="false">ApplyFormula(A230:B230,$B$13)</f>
        <v>#VALUE!</v>
      </c>
      <c r="D230" s="22" t="e">
        <f aca="false">B230-C230</f>
        <v>#VALUE!</v>
      </c>
    </row>
    <row r="231" customFormat="false" ht="12.75" hidden="false" customHeight="false" outlineLevel="0" collapsed="false">
      <c r="A231" s="20" t="n">
        <v>210</v>
      </c>
      <c r="B231" s="23" t="n">
        <v>38965</v>
      </c>
      <c r="C231" s="20" t="e">
        <f aca="false">ApplyFormula(A231:B231,$B$13)</f>
        <v>#VALUE!</v>
      </c>
      <c r="D231" s="22" t="e">
        <f aca="false">B231-C231</f>
        <v>#VALUE!</v>
      </c>
    </row>
    <row r="232" customFormat="false" ht="12.75" hidden="false" customHeight="false" outlineLevel="0" collapsed="false">
      <c r="A232" s="20" t="n">
        <v>211</v>
      </c>
      <c r="B232" s="23" t="n">
        <v>39167</v>
      </c>
      <c r="C232" s="20" t="e">
        <f aca="false">ApplyFormula(A232:B232,$B$13)</f>
        <v>#VALUE!</v>
      </c>
      <c r="D232" s="22" t="e">
        <f aca="false">B232-C232</f>
        <v>#VALUE!</v>
      </c>
    </row>
    <row r="233" customFormat="false" ht="12.75" hidden="false" customHeight="false" outlineLevel="0" collapsed="false">
      <c r="A233" s="20" t="n">
        <v>212</v>
      </c>
      <c r="B233" s="23" t="n">
        <v>39369</v>
      </c>
      <c r="C233" s="20" t="e">
        <f aca="false">ApplyFormula(A233:B233,$B$13)</f>
        <v>#VALUE!</v>
      </c>
      <c r="D233" s="22" t="e">
        <f aca="false">B233-C233</f>
        <v>#VALUE!</v>
      </c>
    </row>
    <row r="234" customFormat="false" ht="12.75" hidden="false" customHeight="false" outlineLevel="0" collapsed="false">
      <c r="A234" s="20" t="n">
        <v>213</v>
      </c>
      <c r="B234" s="23" t="n">
        <v>39570</v>
      </c>
      <c r="C234" s="20" t="e">
        <f aca="false">ApplyFormula(A234:B234,$B$13)</f>
        <v>#VALUE!</v>
      </c>
      <c r="D234" s="22" t="e">
        <f aca="false">B234-C234</f>
        <v>#VALUE!</v>
      </c>
    </row>
    <row r="235" customFormat="false" ht="12.75" hidden="false" customHeight="false" outlineLevel="0" collapsed="false">
      <c r="A235" s="20" t="n">
        <v>214</v>
      </c>
      <c r="B235" s="23" t="n">
        <v>39771</v>
      </c>
      <c r="C235" s="20" t="e">
        <f aca="false">ApplyFormula(A235:B235,$B$13)</f>
        <v>#VALUE!</v>
      </c>
      <c r="D235" s="22" t="e">
        <f aca="false">B235-C235</f>
        <v>#VALUE!</v>
      </c>
    </row>
    <row r="236" customFormat="false" ht="12.75" hidden="false" customHeight="false" outlineLevel="0" collapsed="false">
      <c r="A236" s="20" t="n">
        <v>215</v>
      </c>
      <c r="B236" s="23" t="n">
        <v>39971</v>
      </c>
      <c r="C236" s="20" t="e">
        <f aca="false">ApplyFormula(A236:B236,$B$13)</f>
        <v>#VALUE!</v>
      </c>
      <c r="D236" s="22" t="e">
        <f aca="false">B236-C236</f>
        <v>#VALUE!</v>
      </c>
    </row>
    <row r="237" customFormat="false" ht="12.75" hidden="false" customHeight="false" outlineLevel="0" collapsed="false">
      <c r="A237" s="20" t="n">
        <v>216</v>
      </c>
      <c r="B237" s="23" t="n">
        <v>40170</v>
      </c>
      <c r="C237" s="20" t="e">
        <f aca="false">ApplyFormula(A237:B237,$B$13)</f>
        <v>#VALUE!</v>
      </c>
      <c r="D237" s="22" t="e">
        <f aca="false">B237-C237</f>
        <v>#VALUE!</v>
      </c>
    </row>
    <row r="238" customFormat="false" ht="12.75" hidden="false" customHeight="false" outlineLevel="0" collapsed="false">
      <c r="A238" s="20" t="n">
        <v>217</v>
      </c>
      <c r="B238" s="23" t="n">
        <v>40369</v>
      </c>
      <c r="C238" s="20" t="e">
        <f aca="false">ApplyFormula(A238:B238,$B$13)</f>
        <v>#VALUE!</v>
      </c>
      <c r="D238" s="22" t="e">
        <f aca="false">B238-C238</f>
        <v>#VALUE!</v>
      </c>
    </row>
    <row r="239" customFormat="false" ht="12.75" hidden="false" customHeight="false" outlineLevel="0" collapsed="false">
      <c r="A239" s="20" t="n">
        <v>218</v>
      </c>
      <c r="B239" s="23" t="n">
        <v>40566</v>
      </c>
      <c r="C239" s="20" t="e">
        <f aca="false">ApplyFormula(A239:B239,$B$13)</f>
        <v>#VALUE!</v>
      </c>
      <c r="D239" s="22" t="e">
        <f aca="false">B239-C239</f>
        <v>#VALUE!</v>
      </c>
    </row>
    <row r="240" customFormat="false" ht="12.75" hidden="false" customHeight="false" outlineLevel="0" collapsed="false">
      <c r="A240" s="20" t="n">
        <v>219</v>
      </c>
      <c r="B240" s="23" t="n">
        <v>40761</v>
      </c>
      <c r="C240" s="20" t="e">
        <f aca="false">ApplyFormula(A240:B240,$B$13)</f>
        <v>#VALUE!</v>
      </c>
      <c r="D240" s="22" t="e">
        <f aca="false">B240-C240</f>
        <v>#VALUE!</v>
      </c>
    </row>
    <row r="241" customFormat="false" ht="12.75" hidden="false" customHeight="false" outlineLevel="0" collapsed="false">
      <c r="A241" s="20" t="n">
        <v>220</v>
      </c>
      <c r="B241" s="23" t="n">
        <v>40957</v>
      </c>
      <c r="C241" s="20" t="e">
        <f aca="false">ApplyFormula(A241:B241,$B$13)</f>
        <v>#VALUE!</v>
      </c>
      <c r="D241" s="22" t="e">
        <f aca="false">B241-C241</f>
        <v>#VALUE!</v>
      </c>
    </row>
    <row r="242" customFormat="false" ht="12.75" hidden="false" customHeight="false" outlineLevel="0" collapsed="false">
      <c r="A242" s="20" t="n">
        <v>221</v>
      </c>
      <c r="B242" s="23" t="n">
        <v>41152</v>
      </c>
      <c r="C242" s="20" t="e">
        <f aca="false">ApplyFormula(A242:B242,$B$13)</f>
        <v>#VALUE!</v>
      </c>
      <c r="D242" s="22" t="e">
        <f aca="false">B242-C242</f>
        <v>#VALUE!</v>
      </c>
    </row>
    <row r="243" customFormat="false" ht="12.75" hidden="false" customHeight="false" outlineLevel="0" collapsed="false">
      <c r="A243" s="20" t="n">
        <v>222</v>
      </c>
      <c r="B243" s="23" t="n">
        <v>41346</v>
      </c>
      <c r="C243" s="20" t="e">
        <f aca="false">ApplyFormula(A243:B243,$B$13)</f>
        <v>#VALUE!</v>
      </c>
      <c r="D243" s="22" t="e">
        <f aca="false">B243-C243</f>
        <v>#VALUE!</v>
      </c>
    </row>
    <row r="244" customFormat="false" ht="12.75" hidden="false" customHeight="false" outlineLevel="0" collapsed="false">
      <c r="A244" s="20" t="n">
        <v>223</v>
      </c>
      <c r="B244" s="23" t="n">
        <v>41539</v>
      </c>
      <c r="C244" s="20" t="e">
        <f aca="false">ApplyFormula(A244:B244,$B$13)</f>
        <v>#VALUE!</v>
      </c>
      <c r="D244" s="22" t="e">
        <f aca="false">B244-C244</f>
        <v>#VALUE!</v>
      </c>
    </row>
    <row r="245" customFormat="false" ht="12.75" hidden="false" customHeight="false" outlineLevel="0" collapsed="false">
      <c r="A245" s="20" t="n">
        <v>224</v>
      </c>
      <c r="B245" s="23" t="n">
        <v>41731</v>
      </c>
      <c r="C245" s="20" t="e">
        <f aca="false">ApplyFormula(A245:B245,$B$13)</f>
        <v>#VALUE!</v>
      </c>
      <c r="D245" s="22" t="e">
        <f aca="false">B245-C245</f>
        <v>#VALUE!</v>
      </c>
    </row>
    <row r="246" customFormat="false" ht="12.75" hidden="false" customHeight="false" outlineLevel="0" collapsed="false">
      <c r="A246" s="20" t="n">
        <v>225</v>
      </c>
      <c r="B246" s="23" t="n">
        <v>41923</v>
      </c>
      <c r="C246" s="20" t="e">
        <f aca="false">ApplyFormula(A246:B246,$B$13)</f>
        <v>#VALUE!</v>
      </c>
      <c r="D246" s="22" t="e">
        <f aca="false">B246-C246</f>
        <v>#VALUE!</v>
      </c>
    </row>
    <row r="247" customFormat="false" ht="12.75" hidden="false" customHeight="false" outlineLevel="0" collapsed="false">
      <c r="A247" s="20" t="n">
        <v>226</v>
      </c>
      <c r="B247" s="23" t="n">
        <v>42114</v>
      </c>
      <c r="C247" s="20" t="e">
        <f aca="false">ApplyFormula(A247:B247,$B$13)</f>
        <v>#VALUE!</v>
      </c>
      <c r="D247" s="22" t="e">
        <f aca="false">B247-C247</f>
        <v>#VALUE!</v>
      </c>
    </row>
    <row r="248" customFormat="false" ht="12.75" hidden="false" customHeight="false" outlineLevel="0" collapsed="false">
      <c r="A248" s="20" t="n">
        <v>227</v>
      </c>
      <c r="B248" s="23" t="n">
        <v>42304</v>
      </c>
      <c r="C248" s="20" t="e">
        <f aca="false">ApplyFormula(A248:B248,$B$13)</f>
        <v>#VALUE!</v>
      </c>
      <c r="D248" s="22" t="e">
        <f aca="false">B248-C248</f>
        <v>#VALUE!</v>
      </c>
    </row>
    <row r="249" customFormat="false" ht="12.75" hidden="false" customHeight="false" outlineLevel="0" collapsed="false">
      <c r="A249" s="20" t="n">
        <v>228</v>
      </c>
      <c r="B249" s="23" t="n">
        <v>42493</v>
      </c>
      <c r="C249" s="20" t="e">
        <f aca="false">ApplyFormula(A249:B249,$B$13)</f>
        <v>#VALUE!</v>
      </c>
      <c r="D249" s="22" t="e">
        <f aca="false">B249-C249</f>
        <v>#VALUE!</v>
      </c>
    </row>
    <row r="250" customFormat="false" ht="12.75" hidden="false" customHeight="false" outlineLevel="0" collapsed="false">
      <c r="A250" s="20" t="n">
        <v>229</v>
      </c>
      <c r="B250" s="23" t="n">
        <v>42680</v>
      </c>
      <c r="C250" s="20" t="e">
        <f aca="false">ApplyFormula(A250:B250,$B$13)</f>
        <v>#VALUE!</v>
      </c>
      <c r="D250" s="22" t="e">
        <f aca="false">B250-C250</f>
        <v>#VALUE!</v>
      </c>
    </row>
    <row r="251" customFormat="false" ht="12.75" hidden="false" customHeight="false" outlineLevel="0" collapsed="false">
      <c r="A251" s="20" t="n">
        <v>230</v>
      </c>
      <c r="B251" s="23" t="n">
        <v>42866</v>
      </c>
      <c r="C251" s="20" t="e">
        <f aca="false">ApplyFormula(A251:B251,$B$13)</f>
        <v>#VALUE!</v>
      </c>
      <c r="D251" s="22" t="e">
        <f aca="false">B251-C251</f>
        <v>#VALUE!</v>
      </c>
    </row>
    <row r="252" customFormat="false" ht="12.75" hidden="false" customHeight="false" outlineLevel="0" collapsed="false">
      <c r="A252" s="20" t="n">
        <v>231</v>
      </c>
      <c r="B252" s="23" t="n">
        <v>43051</v>
      </c>
      <c r="C252" s="20" t="e">
        <f aca="false">ApplyFormula(A252:B252,$B$13)</f>
        <v>#VALUE!</v>
      </c>
      <c r="D252" s="22" t="e">
        <f aca="false">B252-C252</f>
        <v>#VALUE!</v>
      </c>
    </row>
    <row r="253" customFormat="false" ht="12.75" hidden="false" customHeight="false" outlineLevel="0" collapsed="false">
      <c r="A253" s="20" t="n">
        <v>232</v>
      </c>
      <c r="B253" s="23" t="n">
        <v>43236</v>
      </c>
      <c r="C253" s="20" t="e">
        <f aca="false">ApplyFormula(A253:B253,$B$13)</f>
        <v>#VALUE!</v>
      </c>
      <c r="D253" s="22" t="e">
        <f aca="false">B253-C253</f>
        <v>#VALUE!</v>
      </c>
    </row>
    <row r="254" customFormat="false" ht="12.75" hidden="false" customHeight="false" outlineLevel="0" collapsed="false">
      <c r="A254" s="20" t="n">
        <v>233</v>
      </c>
      <c r="B254" s="23" t="n">
        <v>43419</v>
      </c>
      <c r="C254" s="20" t="e">
        <f aca="false">ApplyFormula(A254:B254,$B$13)</f>
        <v>#VALUE!</v>
      </c>
      <c r="D254" s="22" t="e">
        <f aca="false">B254-C254</f>
        <v>#VALUE!</v>
      </c>
    </row>
    <row r="255" customFormat="false" ht="12.75" hidden="false" customHeight="false" outlineLevel="0" collapsed="false">
      <c r="A255" s="20" t="n">
        <v>234</v>
      </c>
      <c r="B255" s="23" t="n">
        <v>43601</v>
      </c>
      <c r="C255" s="20" t="e">
        <f aca="false">ApplyFormula(A255:B255,$B$13)</f>
        <v>#VALUE!</v>
      </c>
      <c r="D255" s="22" t="e">
        <f aca="false">B255-C255</f>
        <v>#VALUE!</v>
      </c>
    </row>
    <row r="256" customFormat="false" ht="12.75" hidden="false" customHeight="false" outlineLevel="0" collapsed="false">
      <c r="A256" s="20" t="n">
        <v>235</v>
      </c>
      <c r="B256" s="23" t="n">
        <v>43783</v>
      </c>
      <c r="C256" s="20" t="e">
        <f aca="false">ApplyFormula(A256:B256,$B$13)</f>
        <v>#VALUE!</v>
      </c>
      <c r="D256" s="22" t="e">
        <f aca="false">B256-C256</f>
        <v>#VALUE!</v>
      </c>
    </row>
    <row r="257" customFormat="false" ht="12.75" hidden="false" customHeight="false" outlineLevel="0" collapsed="false">
      <c r="A257" s="20" t="n">
        <v>236</v>
      </c>
      <c r="B257" s="23" t="n">
        <v>43963</v>
      </c>
      <c r="C257" s="20" t="e">
        <f aca="false">ApplyFormula(A257:B257,$B$13)</f>
        <v>#VALUE!</v>
      </c>
      <c r="D257" s="22" t="e">
        <f aca="false">B257-C257</f>
        <v>#VALUE!</v>
      </c>
    </row>
    <row r="258" customFormat="false" ht="12.75" hidden="false" customHeight="false" outlineLevel="0" collapsed="false">
      <c r="A258" s="20" t="n">
        <v>237</v>
      </c>
      <c r="B258" s="23" t="n">
        <v>44142</v>
      </c>
      <c r="C258" s="20" t="e">
        <f aca="false">ApplyFormula(A258:B258,$B$13)</f>
        <v>#VALUE!</v>
      </c>
      <c r="D258" s="22" t="e">
        <f aca="false">B258-C258</f>
        <v>#VALUE!</v>
      </c>
    </row>
    <row r="259" customFormat="false" ht="12.75" hidden="false" customHeight="false" outlineLevel="0" collapsed="false">
      <c r="A259" s="20" t="n">
        <v>238</v>
      </c>
      <c r="B259" s="23" t="n">
        <v>44321</v>
      </c>
      <c r="C259" s="20" t="e">
        <f aca="false">ApplyFormula(A259:B259,$B$13)</f>
        <v>#VALUE!</v>
      </c>
      <c r="D259" s="22" t="e">
        <f aca="false">B259-C259</f>
        <v>#VALUE!</v>
      </c>
    </row>
    <row r="260" customFormat="false" ht="12.75" hidden="false" customHeight="false" outlineLevel="0" collapsed="false">
      <c r="A260" s="20" t="n">
        <v>239</v>
      </c>
      <c r="B260" s="23" t="n">
        <v>44497</v>
      </c>
      <c r="C260" s="20" t="e">
        <f aca="false">ApplyFormula(A260:B260,$B$13)</f>
        <v>#VALUE!</v>
      </c>
      <c r="D260" s="22" t="e">
        <f aca="false">B260-C260</f>
        <v>#VALUE!</v>
      </c>
    </row>
    <row r="261" customFormat="false" ht="12.75" hidden="false" customHeight="false" outlineLevel="0" collapsed="false">
      <c r="A261" s="20" t="n">
        <v>240</v>
      </c>
      <c r="B261" s="23" t="n">
        <v>44673</v>
      </c>
      <c r="C261" s="20" t="e">
        <f aca="false">ApplyFormula(A261:B261,$B$13)</f>
        <v>#VALUE!</v>
      </c>
      <c r="D261" s="22" t="e">
        <f aca="false">B261-C261</f>
        <v>#VALUE!</v>
      </c>
    </row>
    <row r="262" customFormat="false" ht="12.75" hidden="false" customHeight="false" outlineLevel="0" collapsed="false">
      <c r="A262" s="20" t="n">
        <v>241</v>
      </c>
      <c r="B262" s="23" t="n">
        <v>44847</v>
      </c>
      <c r="C262" s="20" t="e">
        <f aca="false">ApplyFormula(A262:B262,$B$13)</f>
        <v>#VALUE!</v>
      </c>
      <c r="D262" s="22" t="e">
        <f aca="false">B262-C262</f>
        <v>#VALUE!</v>
      </c>
    </row>
    <row r="263" customFormat="false" ht="12.75" hidden="false" customHeight="false" outlineLevel="0" collapsed="false">
      <c r="A263" s="20" t="n">
        <v>242</v>
      </c>
      <c r="B263" s="23" t="n">
        <v>45019</v>
      </c>
      <c r="C263" s="20" t="e">
        <f aca="false">ApplyFormula(A263:B263,$B$13)</f>
        <v>#VALUE!</v>
      </c>
      <c r="D263" s="22" t="e">
        <f aca="false">B263-C263</f>
        <v>#VALUE!</v>
      </c>
    </row>
    <row r="264" customFormat="false" ht="12.75" hidden="false" customHeight="false" outlineLevel="0" collapsed="false">
      <c r="A264" s="20" t="n">
        <v>243</v>
      </c>
      <c r="B264" s="23" t="n">
        <v>45192</v>
      </c>
      <c r="C264" s="20" t="e">
        <f aca="false">ApplyFormula(A264:B264,$B$13)</f>
        <v>#VALUE!</v>
      </c>
      <c r="D264" s="22" t="e">
        <f aca="false">B264-C264</f>
        <v>#VALUE!</v>
      </c>
    </row>
    <row r="265" customFormat="false" ht="12.75" hidden="false" customHeight="false" outlineLevel="0" collapsed="false">
      <c r="A265" s="20" t="n">
        <v>244</v>
      </c>
      <c r="B265" s="23" t="n">
        <v>45365</v>
      </c>
      <c r="C265" s="20" t="e">
        <f aca="false">ApplyFormula(A265:B265,$B$13)</f>
        <v>#VALUE!</v>
      </c>
      <c r="D265" s="22" t="e">
        <f aca="false">B265-C265</f>
        <v>#VALUE!</v>
      </c>
    </row>
    <row r="266" customFormat="false" ht="12.75" hidden="false" customHeight="false" outlineLevel="0" collapsed="false">
      <c r="A266" s="20" t="n">
        <v>245</v>
      </c>
      <c r="B266" s="23" t="n">
        <v>45534</v>
      </c>
      <c r="C266" s="20" t="e">
        <f aca="false">ApplyFormula(A266:B266,$B$13)</f>
        <v>#VALUE!</v>
      </c>
      <c r="D266" s="22" t="e">
        <f aca="false">B266-C266</f>
        <v>#VALUE!</v>
      </c>
    </row>
    <row r="267" customFormat="false" ht="12.75" hidden="false" customHeight="false" outlineLevel="0" collapsed="false">
      <c r="A267" s="20" t="n">
        <v>246</v>
      </c>
      <c r="B267" s="23" t="n">
        <v>45702</v>
      </c>
      <c r="C267" s="20" t="e">
        <f aca="false">ApplyFormula(A267:B267,$B$13)</f>
        <v>#VALUE!</v>
      </c>
      <c r="D267" s="22" t="e">
        <f aca="false">B267-C267</f>
        <v>#VALUE!</v>
      </c>
    </row>
    <row r="268" customFormat="false" ht="12.75" hidden="false" customHeight="false" outlineLevel="0" collapsed="false">
      <c r="A268" s="20" t="n">
        <v>247</v>
      </c>
      <c r="B268" s="23" t="n">
        <v>45870</v>
      </c>
      <c r="C268" s="20" t="e">
        <f aca="false">ApplyFormula(A268:B268,$B$13)</f>
        <v>#VALUE!</v>
      </c>
      <c r="D268" s="22" t="e">
        <f aca="false">B268-C268</f>
        <v>#VALUE!</v>
      </c>
    </row>
    <row r="269" customFormat="false" ht="12.75" hidden="false" customHeight="false" outlineLevel="0" collapsed="false">
      <c r="A269" s="20" t="n">
        <v>248</v>
      </c>
      <c r="B269" s="23" t="n">
        <v>46035</v>
      </c>
      <c r="C269" s="20" t="e">
        <f aca="false">ApplyFormula(A269:B269,$B$13)</f>
        <v>#VALUE!</v>
      </c>
      <c r="D269" s="22" t="e">
        <f aca="false">B269-C269</f>
        <v>#VALUE!</v>
      </c>
    </row>
    <row r="270" customFormat="false" ht="12.75" hidden="false" customHeight="false" outlineLevel="0" collapsed="false">
      <c r="A270" s="20" t="n">
        <v>249</v>
      </c>
      <c r="B270" s="23" t="n">
        <v>46200</v>
      </c>
      <c r="C270" s="20" t="e">
        <f aca="false">ApplyFormula(A270:B270,$B$13)</f>
        <v>#VALUE!</v>
      </c>
      <c r="D270" s="22" t="e">
        <f aca="false">B270-C270</f>
        <v>#VALUE!</v>
      </c>
    </row>
    <row r="271" customFormat="false" ht="12.75" hidden="false" customHeight="false" outlineLevel="0" collapsed="false">
      <c r="A271" s="20" t="n">
        <v>250</v>
      </c>
      <c r="B271" s="23" t="n">
        <v>46363</v>
      </c>
      <c r="C271" s="20" t="e">
        <f aca="false">ApplyFormula(A271:B271,$B$13)</f>
        <v>#VALUE!</v>
      </c>
      <c r="D271" s="22" t="e">
        <f aca="false">B271-C271</f>
        <v>#VALUE!</v>
      </c>
    </row>
    <row r="272" customFormat="false" ht="12.75" hidden="false" customHeight="false" outlineLevel="0" collapsed="false">
      <c r="A272" s="20" t="n">
        <v>251</v>
      </c>
      <c r="B272" s="23" t="n">
        <v>46525</v>
      </c>
      <c r="C272" s="20" t="e">
        <f aca="false">ApplyFormula(A272:B272,$B$13)</f>
        <v>#VALUE!</v>
      </c>
      <c r="D272" s="22" t="e">
        <f aca="false">B272-C272</f>
        <v>#VALUE!</v>
      </c>
    </row>
    <row r="273" customFormat="false" ht="12.75" hidden="false" customHeight="false" outlineLevel="0" collapsed="false">
      <c r="A273" s="20" t="n">
        <v>252</v>
      </c>
      <c r="B273" s="23" t="n">
        <v>46684</v>
      </c>
      <c r="C273" s="20" t="e">
        <f aca="false">ApplyFormula(A273:B273,$B$13)</f>
        <v>#VALUE!</v>
      </c>
      <c r="D273" s="22" t="e">
        <f aca="false">B273-C273</f>
        <v>#VALUE!</v>
      </c>
    </row>
    <row r="274" customFormat="false" ht="12.75" hidden="false" customHeight="false" outlineLevel="0" collapsed="false">
      <c r="A274" s="20" t="n">
        <v>253</v>
      </c>
      <c r="B274" s="23" t="n">
        <v>46842</v>
      </c>
      <c r="C274" s="20" t="e">
        <f aca="false">ApplyFormula(A274:B274,$B$13)</f>
        <v>#VALUE!</v>
      </c>
      <c r="D274" s="22" t="e">
        <f aca="false">B274-C274</f>
        <v>#VALUE!</v>
      </c>
    </row>
    <row r="275" customFormat="false" ht="12.75" hidden="false" customHeight="false" outlineLevel="0" collapsed="false">
      <c r="A275" s="20" t="n">
        <v>254</v>
      </c>
      <c r="B275" s="23" t="n">
        <v>47000</v>
      </c>
      <c r="C275" s="20" t="e">
        <f aca="false">ApplyFormula(A275:B275,$B$13)</f>
        <v>#VALUE!</v>
      </c>
      <c r="D275" s="22" t="e">
        <f aca="false">B275-C275</f>
        <v>#VALUE!</v>
      </c>
    </row>
    <row r="276" customFormat="false" ht="12.75" hidden="false" customHeight="false" outlineLevel="0" collapsed="false">
      <c r="A276" s="20" t="n">
        <v>255</v>
      </c>
      <c r="B276" s="23" t="n">
        <v>47155</v>
      </c>
      <c r="C276" s="20" t="e">
        <f aca="false">ApplyFormula(A276:B276,$B$13)</f>
        <v>#VALUE!</v>
      </c>
      <c r="D276" s="22" t="e">
        <f aca="false">B276-C276</f>
        <v>#VALUE!</v>
      </c>
    </row>
    <row r="277" customFormat="false" ht="12.75" hidden="false" customHeight="false" outlineLevel="0" collapsed="false">
      <c r="A277" s="20" t="n">
        <v>256</v>
      </c>
      <c r="B277" s="23" t="n">
        <v>47310</v>
      </c>
      <c r="C277" s="20" t="e">
        <f aca="false">ApplyFormula(A277:B277,$B$13)</f>
        <v>#VALUE!</v>
      </c>
      <c r="D277" s="22" t="e">
        <f aca="false">B277-C277</f>
        <v>#VALUE!</v>
      </c>
    </row>
    <row r="278" customFormat="false" ht="12.75" hidden="false" customHeight="false" outlineLevel="0" collapsed="false">
      <c r="A278" s="20" t="n">
        <v>257</v>
      </c>
      <c r="B278" s="23" t="n">
        <v>47463</v>
      </c>
      <c r="C278" s="20" t="e">
        <f aca="false">ApplyFormula(A278:B278,$B$13)</f>
        <v>#VALUE!</v>
      </c>
      <c r="D278" s="22" t="e">
        <f aca="false">B278-C278</f>
        <v>#VALUE!</v>
      </c>
    </row>
    <row r="279" customFormat="false" ht="12.75" hidden="false" customHeight="false" outlineLevel="0" collapsed="false">
      <c r="A279" s="20" t="n">
        <v>258</v>
      </c>
      <c r="B279" s="23" t="n">
        <v>47615</v>
      </c>
      <c r="C279" s="20" t="e">
        <f aca="false">ApplyFormula(A279:B279,$B$13)</f>
        <v>#VALUE!</v>
      </c>
      <c r="D279" s="22" t="e">
        <f aca="false">B279-C279</f>
        <v>#VALUE!</v>
      </c>
    </row>
    <row r="280" customFormat="false" ht="12.75" hidden="false" customHeight="false" outlineLevel="0" collapsed="false">
      <c r="A280" s="20" t="n">
        <v>259</v>
      </c>
      <c r="B280" s="23" t="n">
        <v>47765</v>
      </c>
      <c r="C280" s="20" t="e">
        <f aca="false">ApplyFormula(A280:B280,$B$13)</f>
        <v>#VALUE!</v>
      </c>
      <c r="D280" s="22" t="e">
        <f aca="false">B280-C280</f>
        <v>#VALUE!</v>
      </c>
    </row>
    <row r="281" customFormat="false" ht="12.75" hidden="false" customHeight="false" outlineLevel="0" collapsed="false">
      <c r="A281" s="20" t="n">
        <v>260</v>
      </c>
      <c r="B281" s="23" t="n">
        <v>47910</v>
      </c>
      <c r="C281" s="20" t="e">
        <f aca="false">ApplyFormula(A281:B281,$B$13)</f>
        <v>#VALUE!</v>
      </c>
      <c r="D281" s="22" t="e">
        <f aca="false">B281-C281</f>
        <v>#VALUE!</v>
      </c>
    </row>
    <row r="282" customFormat="false" ht="12.75" hidden="false" customHeight="false" outlineLevel="0" collapsed="false">
      <c r="A282" s="20" t="n">
        <v>261</v>
      </c>
      <c r="B282" s="23" t="n">
        <v>48058</v>
      </c>
      <c r="C282" s="20" t="e">
        <f aca="false">ApplyFormula(A282:B282,$B$13)</f>
        <v>#VALUE!</v>
      </c>
      <c r="D282" s="22" t="e">
        <f aca="false">B282-C282</f>
        <v>#VALUE!</v>
      </c>
    </row>
    <row r="283" customFormat="false" ht="12.75" hidden="false" customHeight="false" outlineLevel="0" collapsed="false">
      <c r="A283" s="20" t="n">
        <v>262</v>
      </c>
      <c r="B283" s="23" t="n">
        <v>48203</v>
      </c>
      <c r="C283" s="20" t="e">
        <f aca="false">ApplyFormula(A283:B283,$B$13)</f>
        <v>#VALUE!</v>
      </c>
      <c r="D283" s="22" t="e">
        <f aca="false">B283-C283</f>
        <v>#VALUE!</v>
      </c>
    </row>
    <row r="284" customFormat="false" ht="12.75" hidden="false" customHeight="false" outlineLevel="0" collapsed="false">
      <c r="A284" s="20" t="n">
        <v>263</v>
      </c>
      <c r="B284" s="23" t="n">
        <v>48346</v>
      </c>
      <c r="C284" s="20" t="e">
        <f aca="false">ApplyFormula(A284:B284,$B$13)</f>
        <v>#VALUE!</v>
      </c>
      <c r="D284" s="22" t="e">
        <f aca="false">B284-C284</f>
        <v>#VALUE!</v>
      </c>
    </row>
    <row r="285" customFormat="false" ht="12.75" hidden="false" customHeight="false" outlineLevel="0" collapsed="false">
      <c r="A285" s="20" t="n">
        <v>264</v>
      </c>
      <c r="B285" s="23" t="n">
        <v>48487</v>
      </c>
      <c r="C285" s="20" t="e">
        <f aca="false">ApplyFormula(A285:B285,$B$13)</f>
        <v>#VALUE!</v>
      </c>
      <c r="D285" s="22" t="e">
        <f aca="false">B285-C285</f>
        <v>#VALUE!</v>
      </c>
    </row>
    <row r="286" customFormat="false" ht="12.75" hidden="false" customHeight="false" outlineLevel="0" collapsed="false">
      <c r="A286" s="20" t="n">
        <v>265</v>
      </c>
      <c r="B286" s="23" t="n">
        <v>48626</v>
      </c>
      <c r="C286" s="20" t="e">
        <f aca="false">ApplyFormula(A286:B286,$B$13)</f>
        <v>#VALUE!</v>
      </c>
      <c r="D286" s="22" t="e">
        <f aca="false">B286-C286</f>
        <v>#VALUE!</v>
      </c>
    </row>
    <row r="287" customFormat="false" ht="12.75" hidden="false" customHeight="false" outlineLevel="0" collapsed="false">
      <c r="A287" s="20" t="n">
        <v>266</v>
      </c>
      <c r="B287" s="23" t="n">
        <v>48764</v>
      </c>
      <c r="C287" s="20" t="e">
        <f aca="false">ApplyFormula(A287:B287,$B$13)</f>
        <v>#VALUE!</v>
      </c>
      <c r="D287" s="22" t="e">
        <f aca="false">B287-C287</f>
        <v>#VALUE!</v>
      </c>
    </row>
    <row r="288" customFormat="false" ht="12.75" hidden="false" customHeight="false" outlineLevel="0" collapsed="false">
      <c r="A288" s="20" t="n">
        <v>267</v>
      </c>
      <c r="B288" s="23" t="n">
        <v>48901</v>
      </c>
      <c r="C288" s="20" t="e">
        <f aca="false">ApplyFormula(A288:B288,$B$13)</f>
        <v>#VALUE!</v>
      </c>
      <c r="D288" s="22" t="e">
        <f aca="false">B288-C288</f>
        <v>#VALUE!</v>
      </c>
    </row>
    <row r="289" customFormat="false" ht="12.75" hidden="false" customHeight="false" outlineLevel="0" collapsed="false">
      <c r="A289" s="20" t="n">
        <v>268</v>
      </c>
      <c r="B289" s="23" t="n">
        <v>49036</v>
      </c>
      <c r="C289" s="20" t="e">
        <f aca="false">ApplyFormula(A289:B289,$B$13)</f>
        <v>#VALUE!</v>
      </c>
      <c r="D289" s="22" t="e">
        <f aca="false">B289-C289</f>
        <v>#VALUE!</v>
      </c>
    </row>
    <row r="290" customFormat="false" ht="12.75" hidden="false" customHeight="false" outlineLevel="0" collapsed="false">
      <c r="A290" s="20" t="n">
        <v>269</v>
      </c>
      <c r="B290" s="23" t="n">
        <v>49167</v>
      </c>
      <c r="C290" s="20" t="e">
        <f aca="false">ApplyFormula(A290:B290,$B$13)</f>
        <v>#VALUE!</v>
      </c>
      <c r="D290" s="22" t="e">
        <f aca="false">B290-C290</f>
        <v>#VALUE!</v>
      </c>
    </row>
    <row r="291" customFormat="false" ht="12.75" hidden="false" customHeight="false" outlineLevel="0" collapsed="false">
      <c r="A291" s="20" t="n">
        <v>270</v>
      </c>
      <c r="B291" s="23" t="n">
        <v>49298</v>
      </c>
      <c r="C291" s="20" t="e">
        <f aca="false">ApplyFormula(A291:B291,$B$13)</f>
        <v>#VALUE!</v>
      </c>
      <c r="D291" s="22" t="e">
        <f aca="false">B291-C291</f>
        <v>#VALUE!</v>
      </c>
    </row>
    <row r="292" customFormat="false" ht="12.75" hidden="false" customHeight="false" outlineLevel="0" collapsed="false">
      <c r="A292" s="20" t="n">
        <v>271</v>
      </c>
      <c r="B292" s="23" t="n">
        <v>49425</v>
      </c>
      <c r="C292" s="20" t="e">
        <f aca="false">ApplyFormula(A292:B292,$B$13)</f>
        <v>#VALUE!</v>
      </c>
      <c r="D292" s="22" t="e">
        <f aca="false">B292-C292</f>
        <v>#VALUE!</v>
      </c>
    </row>
    <row r="293" customFormat="false" ht="12.75" hidden="false" customHeight="false" outlineLevel="0" collapsed="false">
      <c r="A293" s="20" t="n">
        <v>272</v>
      </c>
      <c r="B293" s="23" t="n">
        <v>49552</v>
      </c>
      <c r="C293" s="20" t="e">
        <f aca="false">ApplyFormula(A293:B293,$B$13)</f>
        <v>#VALUE!</v>
      </c>
      <c r="D293" s="22" t="e">
        <f aca="false">B293-C293</f>
        <v>#VALUE!</v>
      </c>
    </row>
    <row r="294" customFormat="false" ht="12.75" hidden="false" customHeight="false" outlineLevel="0" collapsed="false">
      <c r="A294" s="20" t="n">
        <v>273</v>
      </c>
      <c r="B294" s="23" t="n">
        <v>49675</v>
      </c>
      <c r="C294" s="20" t="e">
        <f aca="false">ApplyFormula(A294:B294,$B$13)</f>
        <v>#VALUE!</v>
      </c>
      <c r="D294" s="22" t="e">
        <f aca="false">B294-C294</f>
        <v>#VALUE!</v>
      </c>
    </row>
    <row r="295" customFormat="false" ht="12.75" hidden="false" customHeight="false" outlineLevel="0" collapsed="false">
      <c r="A295" s="20" t="n">
        <v>274</v>
      </c>
      <c r="B295" s="23" t="n">
        <v>49798</v>
      </c>
      <c r="C295" s="20" t="e">
        <f aca="false">ApplyFormula(A295:B295,$B$13)</f>
        <v>#VALUE!</v>
      </c>
      <c r="D295" s="22" t="e">
        <f aca="false">B295-C295</f>
        <v>#VALUE!</v>
      </c>
    </row>
    <row r="296" customFormat="false" ht="12.75" hidden="false" customHeight="false" outlineLevel="0" collapsed="false">
      <c r="A296" s="20" t="n">
        <v>275</v>
      </c>
      <c r="B296" s="23" t="n">
        <v>49917</v>
      </c>
      <c r="C296" s="20" t="e">
        <f aca="false">ApplyFormula(A296:B296,$B$13)</f>
        <v>#VALUE!</v>
      </c>
      <c r="D296" s="22" t="e">
        <f aca="false">B296-C296</f>
        <v>#VALUE!</v>
      </c>
    </row>
    <row r="297" customFormat="false" ht="12.75" hidden="false" customHeight="false" outlineLevel="0" collapsed="false">
      <c r="A297" s="20" t="n">
        <v>276</v>
      </c>
      <c r="B297" s="23" t="n">
        <v>50033</v>
      </c>
      <c r="C297" s="20" t="e">
        <f aca="false">ApplyFormula(A297:B297,$B$13)</f>
        <v>#VALUE!</v>
      </c>
      <c r="D297" s="22" t="e">
        <f aca="false">B297-C297</f>
        <v>#VALUE!</v>
      </c>
    </row>
    <row r="298" customFormat="false" ht="12.75" hidden="false" customHeight="false" outlineLevel="0" collapsed="false">
      <c r="A298" s="20" t="n">
        <v>277</v>
      </c>
      <c r="B298" s="23" t="n">
        <v>50150</v>
      </c>
      <c r="C298" s="20" t="e">
        <f aca="false">ApplyFormula(A298:B298,$B$13)</f>
        <v>#VALUE!</v>
      </c>
      <c r="D298" s="22" t="e">
        <f aca="false">B298-C298</f>
        <v>#VALUE!</v>
      </c>
    </row>
    <row r="299" customFormat="false" ht="12.75" hidden="false" customHeight="false" outlineLevel="0" collapsed="false">
      <c r="A299" s="20" t="n">
        <v>278</v>
      </c>
      <c r="B299" s="23" t="n">
        <v>50262</v>
      </c>
      <c r="C299" s="20" t="e">
        <f aca="false">ApplyFormula(A299:B299,$B$13)</f>
        <v>#VALUE!</v>
      </c>
      <c r="D299" s="22" t="e">
        <f aca="false">B299-C299</f>
        <v>#VALUE!</v>
      </c>
    </row>
    <row r="300" customFormat="false" ht="12.75" hidden="false" customHeight="false" outlineLevel="0" collapsed="false">
      <c r="A300" s="20" t="n">
        <v>279</v>
      </c>
      <c r="B300" s="23" t="n">
        <v>50372</v>
      </c>
      <c r="C300" s="20" t="e">
        <f aca="false">ApplyFormula(A300:B300,$B$13)</f>
        <v>#VALUE!</v>
      </c>
      <c r="D300" s="22" t="e">
        <f aca="false">B300-C300</f>
        <v>#VALUE!</v>
      </c>
    </row>
    <row r="301" customFormat="false" ht="12.75" hidden="false" customHeight="false" outlineLevel="0" collapsed="false">
      <c r="A301" s="20" t="n">
        <v>280</v>
      </c>
      <c r="B301" s="23" t="n">
        <v>50480</v>
      </c>
      <c r="C301" s="20" t="e">
        <f aca="false">ApplyFormula(A301:B301,$B$13)</f>
        <v>#VALUE!</v>
      </c>
      <c r="D301" s="22" t="e">
        <f aca="false">B301-C301</f>
        <v>#VALUE!</v>
      </c>
    </row>
    <row r="302" customFormat="false" ht="12.75" hidden="false" customHeight="false" outlineLevel="0" collapsed="false">
      <c r="A302" s="20" t="n">
        <v>281</v>
      </c>
      <c r="B302" s="23" t="n">
        <v>50585</v>
      </c>
      <c r="C302" s="20" t="e">
        <f aca="false">ApplyFormula(A302:B302,$B$13)</f>
        <v>#VALUE!</v>
      </c>
      <c r="D302" s="22" t="e">
        <f aca="false">B302-C302</f>
        <v>#VALUE!</v>
      </c>
    </row>
    <row r="303" customFormat="false" ht="12.75" hidden="false" customHeight="false" outlineLevel="0" collapsed="false">
      <c r="A303" s="20" t="n">
        <v>282</v>
      </c>
      <c r="B303" s="23" t="n">
        <v>50687</v>
      </c>
      <c r="C303" s="20" t="e">
        <f aca="false">ApplyFormula(A303:B303,$B$13)</f>
        <v>#VALUE!</v>
      </c>
      <c r="D303" s="22" t="e">
        <f aca="false">B303-C303</f>
        <v>#VALUE!</v>
      </c>
    </row>
    <row r="304" customFormat="false" ht="12.75" hidden="false" customHeight="false" outlineLevel="0" collapsed="false">
      <c r="A304" s="20" t="n">
        <v>283</v>
      </c>
      <c r="B304" s="23" t="n">
        <v>50788</v>
      </c>
      <c r="C304" s="20" t="e">
        <f aca="false">ApplyFormula(A304:B304,$B$13)</f>
        <v>#VALUE!</v>
      </c>
      <c r="D304" s="22" t="e">
        <f aca="false">B304-C304</f>
        <v>#VALUE!</v>
      </c>
    </row>
    <row r="305" customFormat="false" ht="12.75" hidden="false" customHeight="false" outlineLevel="0" collapsed="false">
      <c r="A305" s="20" t="n">
        <v>284</v>
      </c>
      <c r="B305" s="23" t="n">
        <v>50885</v>
      </c>
      <c r="C305" s="20" t="e">
        <f aca="false">ApplyFormula(A305:B305,$B$13)</f>
        <v>#VALUE!</v>
      </c>
      <c r="D305" s="22" t="e">
        <f aca="false">B305-C305</f>
        <v>#VALUE!</v>
      </c>
    </row>
    <row r="306" customFormat="false" ht="12.75" hidden="false" customHeight="false" outlineLevel="0" collapsed="false">
      <c r="A306" s="20" t="n">
        <v>285</v>
      </c>
      <c r="B306" s="23" t="n">
        <v>50978</v>
      </c>
      <c r="C306" s="20" t="e">
        <f aca="false">ApplyFormula(A306:B306,$B$13)</f>
        <v>#VALUE!</v>
      </c>
      <c r="D306" s="22" t="e">
        <f aca="false">B306-C306</f>
        <v>#VALUE!</v>
      </c>
    </row>
    <row r="307" customFormat="false" ht="12.75" hidden="false" customHeight="false" outlineLevel="0" collapsed="false">
      <c r="A307" s="20" t="n">
        <v>286</v>
      </c>
      <c r="B307" s="23" t="n">
        <v>51069</v>
      </c>
      <c r="C307" s="20" t="e">
        <f aca="false">ApplyFormula(A307:B307,$B$13)</f>
        <v>#VALUE!</v>
      </c>
      <c r="D307" s="22" t="e">
        <f aca="false">B307-C307</f>
        <v>#VALUE!</v>
      </c>
    </row>
    <row r="308" customFormat="false" ht="12.75" hidden="false" customHeight="false" outlineLevel="0" collapsed="false">
      <c r="A308" s="20" t="n">
        <v>287</v>
      </c>
      <c r="B308" s="23" t="n">
        <v>51159</v>
      </c>
      <c r="C308" s="20" t="e">
        <f aca="false">ApplyFormula(A308:B308,$B$13)</f>
        <v>#VALUE!</v>
      </c>
      <c r="D308" s="22" t="e">
        <f aca="false">B308-C308</f>
        <v>#VALUE!</v>
      </c>
    </row>
    <row r="309" customFormat="false" ht="12.75" hidden="false" customHeight="false" outlineLevel="0" collapsed="false">
      <c r="A309" s="20" t="n">
        <v>288</v>
      </c>
      <c r="B309" s="23" t="n">
        <v>51242</v>
      </c>
      <c r="C309" s="20" t="e">
        <f aca="false">ApplyFormula(A309:B309,$B$13)</f>
        <v>#VALUE!</v>
      </c>
      <c r="D309" s="22" t="e">
        <f aca="false">B309-C309</f>
        <v>#VALUE!</v>
      </c>
    </row>
    <row r="310" customFormat="false" ht="12.75" hidden="false" customHeight="false" outlineLevel="0" collapsed="false">
      <c r="A310" s="20" t="n">
        <v>289</v>
      </c>
      <c r="B310" s="23" t="n">
        <v>51324</v>
      </c>
      <c r="C310" s="20" t="e">
        <f aca="false">ApplyFormula(A310:B310,$B$13)</f>
        <v>#VALUE!</v>
      </c>
      <c r="D310" s="22" t="e">
        <f aca="false">B310-C310</f>
        <v>#VALUE!</v>
      </c>
    </row>
    <row r="311" customFormat="false" ht="12.75" hidden="false" customHeight="false" outlineLevel="0" collapsed="false">
      <c r="A311" s="20" t="n">
        <v>290</v>
      </c>
      <c r="B311" s="23" t="n">
        <v>51402</v>
      </c>
      <c r="C311" s="20" t="e">
        <f aca="false">ApplyFormula(A311:B311,$B$13)</f>
        <v>#VALUE!</v>
      </c>
      <c r="D311" s="22" t="e">
        <f aca="false">B311-C311</f>
        <v>#VALUE!</v>
      </c>
    </row>
    <row r="312" customFormat="false" ht="12.75" hidden="false" customHeight="false" outlineLevel="0" collapsed="false">
      <c r="A312" s="20" t="n">
        <v>291</v>
      </c>
      <c r="B312" s="23" t="n">
        <v>51475</v>
      </c>
      <c r="C312" s="20" t="e">
        <f aca="false">ApplyFormula(A312:B312,$B$13)</f>
        <v>#VALUE!</v>
      </c>
      <c r="D312" s="22" t="e">
        <f aca="false">B312-C312</f>
        <v>#VALUE!</v>
      </c>
    </row>
    <row r="313" customFormat="false" ht="12.75" hidden="false" customHeight="false" outlineLevel="0" collapsed="false">
      <c r="A313" s="20" t="n">
        <v>292</v>
      </c>
      <c r="B313" s="23" t="n">
        <v>51546</v>
      </c>
      <c r="C313" s="20" t="e">
        <f aca="false">ApplyFormula(A313:B313,$B$13)</f>
        <v>#VALUE!</v>
      </c>
      <c r="D313" s="22" t="e">
        <f aca="false">B313-C313</f>
        <v>#VALUE!</v>
      </c>
    </row>
    <row r="314" customFormat="false" ht="12.75" hidden="false" customHeight="false" outlineLevel="0" collapsed="false">
      <c r="A314" s="20" t="n">
        <v>293</v>
      </c>
      <c r="B314" s="23" t="n">
        <v>51612</v>
      </c>
      <c r="C314" s="20" t="e">
        <f aca="false">ApplyFormula(A314:B314,$B$13)</f>
        <v>#VALUE!</v>
      </c>
      <c r="D314" s="22" t="e">
        <f aca="false">B314-C314</f>
        <v>#VALUE!</v>
      </c>
    </row>
    <row r="315" customFormat="false" ht="12.75" hidden="false" customHeight="false" outlineLevel="0" collapsed="false">
      <c r="A315" s="20" t="n">
        <v>294</v>
      </c>
      <c r="B315" s="23" t="n">
        <v>51673</v>
      </c>
      <c r="C315" s="20" t="e">
        <f aca="false">ApplyFormula(A315:B315,$B$13)</f>
        <v>#VALUE!</v>
      </c>
      <c r="D315" s="22" t="e">
        <f aca="false">B315-C315</f>
        <v>#VALUE!</v>
      </c>
    </row>
    <row r="316" customFormat="false" ht="12.75" hidden="false" customHeight="false" outlineLevel="0" collapsed="false">
      <c r="A316" s="20" t="n">
        <v>295</v>
      </c>
      <c r="B316" s="23" t="n">
        <v>51726</v>
      </c>
      <c r="C316" s="20" t="e">
        <f aca="false">ApplyFormula(A316:B316,$B$13)</f>
        <v>#VALUE!</v>
      </c>
      <c r="D316" s="22" t="e">
        <f aca="false">B316-C316</f>
        <v>#VALUE!</v>
      </c>
    </row>
    <row r="317" customFormat="false" ht="12.75" hidden="false" customHeight="false" outlineLevel="0" collapsed="false">
      <c r="A317" s="20" t="n">
        <v>296</v>
      </c>
      <c r="B317" s="23" t="n">
        <v>51781</v>
      </c>
      <c r="C317" s="20" t="e">
        <f aca="false">ApplyFormula(A317:B317,$B$13)</f>
        <v>#VALUE!</v>
      </c>
      <c r="D317" s="22" t="e">
        <f aca="false">B317-C317</f>
        <v>#VALUE!</v>
      </c>
    </row>
    <row r="318" customFormat="false" ht="12.75" hidden="false" customHeight="false" outlineLevel="0" collapsed="false">
      <c r="A318" s="20" t="n">
        <v>297</v>
      </c>
      <c r="B318" s="23" t="n">
        <v>51826</v>
      </c>
      <c r="C318" s="20" t="e">
        <f aca="false">ApplyFormula(A318:B318,$B$13)</f>
        <v>#VALUE!</v>
      </c>
      <c r="D318" s="22" t="e">
        <f aca="false">B318-C318</f>
        <v>#VALUE!</v>
      </c>
    </row>
    <row r="319" customFormat="false" ht="12.75" hidden="false" customHeight="false" outlineLevel="0" collapsed="false">
      <c r="A319" s="20" t="n">
        <v>298</v>
      </c>
      <c r="B319" s="23" t="n">
        <v>51865</v>
      </c>
      <c r="C319" s="20" t="e">
        <f aca="false">ApplyFormula(A319:B319,$B$13)</f>
        <v>#VALUE!</v>
      </c>
      <c r="D319" s="22" t="e">
        <f aca="false">B319-C319</f>
        <v>#VALUE!</v>
      </c>
    </row>
    <row r="320" customFormat="false" ht="12.75" hidden="false" customHeight="false" outlineLevel="0" collapsed="false">
      <c r="A320" s="20" t="n">
        <v>299</v>
      </c>
      <c r="B320" s="23" t="n">
        <v>51894</v>
      </c>
      <c r="C320" s="20" t="e">
        <f aca="false">ApplyFormula(A320:B320,$B$13)</f>
        <v>#VALUE!</v>
      </c>
      <c r="D320" s="22" t="e">
        <f aca="false">B320-C320</f>
        <v>#VALUE!</v>
      </c>
    </row>
    <row r="321" customFormat="false" ht="12.75" hidden="false" customHeight="false" outlineLevel="0" collapsed="false">
      <c r="A321" s="24" t="n">
        <v>300</v>
      </c>
      <c r="B321" s="25" t="n">
        <v>51910</v>
      </c>
      <c r="C321" s="26" t="e">
        <f aca="false">ApplyFormula(A321:B321,$B$13)</f>
        <v>#VALUE!</v>
      </c>
      <c r="D321" s="27" t="e">
        <f aca="false">B321-C32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13:18Z</dcterms:created>
  <dc:creator>Customer</dc:creator>
  <dc:description/>
  <dc:language>en-US</dc:language>
  <cp:lastModifiedBy>Customer</cp:lastModifiedBy>
  <dcterms:modified xsi:type="dcterms:W3CDTF">2005-05-23T17:17:54Z</dcterms:modified>
  <cp:revision>0</cp:revision>
  <dc:subject/>
  <dc:title/>
</cp:coreProperties>
</file>